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47351947"/>
        <c:axId val="91944217"/>
      </c:scatterChart>
      <c:valAx>
        <c:axId val="47351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217"/>
        <c:crossesAt val="0"/>
        <c:crossBetween val="midCat"/>
      </c:valAx>
      <c:valAx>
        <c:axId val="9194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947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68805432"/>
        <c:axId val="70838012"/>
        <c:axId val="80941255"/>
      </c:bar3DChart>
      <c:catAx>
        <c:axId val="68805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012"/>
        <c:crossesAt val="0"/>
        <c:auto val="1"/>
        <c:lblAlgn val="ctr"/>
        <c:lblOffset val="100"/>
        <c:noMultiLvlLbl val="0"/>
      </c:catAx>
      <c:valAx>
        <c:axId val="7083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5432"/>
        <c:crossesAt val="1"/>
        <c:crossBetween val="midCat"/>
      </c:valAx>
      <c:serAx>
        <c:axId val="8094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012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