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954434"/>
        <c:axId val="99648556"/>
      </c:barChart>
      <c:catAx>
        <c:axId val="68954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48556"/>
        <c:auto val="1"/>
        <c:lblAlgn val="ctr"/>
        <c:lblOffset val="100"/>
        <c:noMultiLvlLbl val="0"/>
      </c:catAx>
      <c:valAx>
        <c:axId val="99648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544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37031"/>
        <c:axId val="31445812"/>
      </c:scatterChart>
      <c:valAx>
        <c:axId val="7073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812"/>
        <c:crossesAt val="0"/>
        <c:crossBetween val="midCat"/>
      </c:valAx>
      <c:valAx>
        <c:axId val="3144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