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814977"/>
        <c:axId val="38032713"/>
      </c:barChart>
      <c:catAx>
        <c:axId val="56814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32713"/>
        <c:auto val="1"/>
        <c:lblAlgn val="ctr"/>
        <c:lblOffset val="100"/>
        <c:noMultiLvlLbl val="0"/>
      </c:catAx>
      <c:valAx>
        <c:axId val="38032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14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61083"/>
        <c:axId val="11914787"/>
      </c:scatterChart>
      <c:valAx>
        <c:axId val="5246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787"/>
        <c:crossesAt val="0"/>
        <c:crossBetween val="midCat"/>
      </c:valAx>
      <c:valAx>
        <c:axId val="119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