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46495"/>
        <c:axId val="83952296"/>
      </c:barChart>
      <c:catAx>
        <c:axId val="66746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2296"/>
        <c:auto val="1"/>
        <c:lblAlgn val="ctr"/>
        <c:lblOffset val="100"/>
        <c:noMultiLvlLbl val="0"/>
      </c:catAx>
      <c:valAx>
        <c:axId val="83952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6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11073"/>
        <c:axId val="15808267"/>
      </c:scatterChart>
      <c:valAx>
        <c:axId val="841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267"/>
        <c:crossesAt val="0"/>
        <c:crossBetween val="midCat"/>
      </c:valAx>
      <c:valAx>
        <c:axId val="158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