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55045"/>
        <c:axId val="48342423"/>
      </c:barChart>
      <c:catAx>
        <c:axId val="34855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42423"/>
        <c:auto val="1"/>
        <c:lblAlgn val="ctr"/>
        <c:lblOffset val="100"/>
        <c:noMultiLvlLbl val="0"/>
      </c:catAx>
      <c:valAx>
        <c:axId val="48342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55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92460"/>
        <c:axId val="47973774"/>
      </c:scatterChart>
      <c:valAx>
        <c:axId val="783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774"/>
        <c:crossesAt val="0"/>
        <c:crossBetween val="midCat"/>
      </c:valAx>
      <c:valAx>
        <c:axId val="479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