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265765"/>
        <c:axId val="38327667"/>
      </c:barChart>
      <c:catAx>
        <c:axId val="44265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27667"/>
        <c:auto val="1"/>
        <c:lblAlgn val="ctr"/>
        <c:lblOffset val="100"/>
        <c:noMultiLvlLbl val="0"/>
      </c:catAx>
      <c:valAx>
        <c:axId val="38327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657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26019"/>
        <c:axId val="54947005"/>
      </c:scatterChart>
      <c:valAx>
        <c:axId val="7812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005"/>
        <c:crossesAt val="0"/>
        <c:crossBetween val="midCat"/>
      </c:valAx>
      <c:valAx>
        <c:axId val="549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