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783611"/>
        <c:axId val="97690256"/>
      </c:barChart>
      <c:catAx>
        <c:axId val="84783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90256"/>
        <c:auto val="1"/>
        <c:lblAlgn val="ctr"/>
        <c:lblOffset val="100"/>
        <c:noMultiLvlLbl val="0"/>
      </c:catAx>
      <c:valAx>
        <c:axId val="97690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836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15150"/>
        <c:axId val="96765009"/>
      </c:scatterChart>
      <c:valAx>
        <c:axId val="7271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009"/>
        <c:crossesAt val="0"/>
        <c:crossBetween val="midCat"/>
      </c:valAx>
      <c:valAx>
        <c:axId val="9676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