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52577"/>
        <c:axId val="23560526"/>
      </c:barChart>
      <c:catAx>
        <c:axId val="49152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60526"/>
        <c:auto val="1"/>
        <c:lblAlgn val="ctr"/>
        <c:lblOffset val="100"/>
        <c:noMultiLvlLbl val="0"/>
      </c:catAx>
      <c:valAx>
        <c:axId val="23560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2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65135"/>
        <c:axId val="461575"/>
      </c:scatterChart>
      <c:valAx>
        <c:axId val="612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"/>
        <c:crossesAt val="0"/>
        <c:crossBetween val="midCat"/>
      </c:valAx>
      <c:valAx>
        <c:axId val="4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