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49125"/>
        <c:axId val="34536584"/>
      </c:barChart>
      <c:catAx>
        <c:axId val="40949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6584"/>
        <c:auto val="1"/>
        <c:lblAlgn val="ctr"/>
        <c:lblOffset val="100"/>
        <c:noMultiLvlLbl val="0"/>
      </c:catAx>
      <c:valAx>
        <c:axId val="34536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9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55779"/>
        <c:axId val="70937188"/>
      </c:scatterChart>
      <c:valAx>
        <c:axId val="895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188"/>
        <c:crossesAt val="0"/>
        <c:crossBetween val="midCat"/>
      </c:valAx>
      <c:valAx>
        <c:axId val="709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