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961835"/>
        <c:axId val="68425450"/>
      </c:scatterChart>
      <c:valAx>
        <c:axId val="86961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450"/>
        <c:crossesAt val="0"/>
        <c:crossBetween val="midCat"/>
      </c:valAx>
      <c:valAx>
        <c:axId val="684254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18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117857"/>
        <c:axId val="59320000"/>
      </c:scatterChart>
      <c:valAx>
        <c:axId val="98117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0000"/>
        <c:crossesAt val="0"/>
        <c:crossBetween val="midCat"/>
      </c:valAx>
      <c:valAx>
        <c:axId val="593200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7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872882"/>
        <c:axId val="34955086"/>
      </c:scatterChart>
      <c:valAx>
        <c:axId val="398728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5086"/>
        <c:crossesAt val="0"/>
        <c:crossBetween val="midCat"/>
        <c:majorUnit val="10"/>
      </c:valAx>
      <c:valAx>
        <c:axId val="349550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2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653079"/>
        <c:axId val="82726892"/>
      </c:scatterChart>
      <c:valAx>
        <c:axId val="536530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6892"/>
        <c:crossesAt val="0"/>
        <c:crossBetween val="midCat"/>
      </c:valAx>
      <c:valAx>
        <c:axId val="827268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438359"/>
        <c:axId val="56281145"/>
      </c:scatterChart>
      <c:valAx>
        <c:axId val="914383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1145"/>
        <c:crossesAt val="0"/>
        <c:crossBetween val="midCat"/>
      </c:valAx>
      <c:valAx>
        <c:axId val="562811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