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905804"/>
        <c:axId val="10063990"/>
      </c:scatterChart>
      <c:valAx>
        <c:axId val="84905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0063990"/>
        <c:crossesAt val="0"/>
        <c:crossBetween val="midCat"/>
      </c:valAx>
      <c:valAx>
        <c:axId val="100639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9058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