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990470"/>
        <c:axId val="10720797"/>
      </c:scatterChart>
      <c:valAx>
        <c:axId val="23990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797"/>
        <c:crossesAt val="0"/>
        <c:crossBetween val="midCat"/>
      </c:valAx>
      <c:valAx>
        <c:axId val="107207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4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130444"/>
        <c:axId val="49811146"/>
      </c:scatterChart>
      <c:valAx>
        <c:axId val="52130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1146"/>
        <c:crossesAt val="0"/>
        <c:crossBetween val="midCat"/>
      </c:valAx>
      <c:valAx>
        <c:axId val="498111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4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322755"/>
        <c:axId val="22014083"/>
      </c:scatterChart>
      <c:valAx>
        <c:axId val="432275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083"/>
        <c:crossesAt val="0"/>
        <c:crossBetween val="midCat"/>
        <c:majorUnit val="10"/>
      </c:valAx>
      <c:valAx>
        <c:axId val="220140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5230851"/>
        <c:axId val="74611808"/>
      </c:scatterChart>
      <c:valAx>
        <c:axId val="952308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1808"/>
        <c:crossesAt val="0"/>
        <c:crossBetween val="midCat"/>
      </c:valAx>
      <c:valAx>
        <c:axId val="7461180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2852599"/>
        <c:axId val="35352889"/>
      </c:scatterChart>
      <c:valAx>
        <c:axId val="4285259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889"/>
        <c:crossesAt val="0"/>
        <c:crossBetween val="midCat"/>
      </c:valAx>
      <c:valAx>
        <c:axId val="3535288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25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