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6258474"/>
        <c:axId val="76142296"/>
      </c:barChart>
      <c:catAx>
        <c:axId val="862584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142296"/>
        <c:auto val="1"/>
        <c:lblAlgn val="ctr"/>
        <c:lblOffset val="100"/>
        <c:noMultiLvlLbl val="0"/>
      </c:catAx>
      <c:valAx>
        <c:axId val="761422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25847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126027"/>
        <c:axId val="68725253"/>
      </c:scatterChart>
      <c:valAx>
        <c:axId val="36126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5253"/>
        <c:crossesAt val="0"/>
        <c:crossBetween val="midCat"/>
      </c:valAx>
      <c:valAx>
        <c:axId val="6872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60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