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381226"/>
        <c:axId val="23440806"/>
      </c:scatterChart>
      <c:valAx>
        <c:axId val="3238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806"/>
        <c:crossesAt val="0"/>
        <c:crossBetween val="midCat"/>
      </c:valAx>
      <c:valAx>
        <c:axId val="234408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2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15908"/>
        <c:axId val="12811054"/>
      </c:scatterChart>
      <c:valAx>
        <c:axId val="941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054"/>
        <c:crossesAt val="0"/>
        <c:crossBetween val="midCat"/>
      </c:valAx>
      <c:valAx>
        <c:axId val="128110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787919"/>
        <c:axId val="52262016"/>
      </c:scatterChart>
      <c:valAx>
        <c:axId val="467879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016"/>
        <c:crossesAt val="0"/>
        <c:crossBetween val="midCat"/>
        <c:majorUnit val="10"/>
      </c:valAx>
      <c:valAx>
        <c:axId val="522620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920347"/>
        <c:axId val="30076921"/>
      </c:scatterChart>
      <c:valAx>
        <c:axId val="319203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921"/>
        <c:crossesAt val="0"/>
        <c:crossBetween val="midCat"/>
      </c:valAx>
      <c:valAx>
        <c:axId val="300769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346694"/>
        <c:axId val="35460899"/>
      </c:scatterChart>
      <c:valAx>
        <c:axId val="423466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899"/>
        <c:crossesAt val="0"/>
        <c:crossBetween val="midCat"/>
      </c:valAx>
      <c:valAx>
        <c:axId val="354608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