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1545100"/>
        <c:axId val="53606150"/>
      </c:barChart>
      <c:catAx>
        <c:axId val="115451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606150"/>
        <c:auto val="1"/>
        <c:lblAlgn val="ctr"/>
        <c:lblOffset val="100"/>
        <c:noMultiLvlLbl val="0"/>
      </c:catAx>
      <c:valAx>
        <c:axId val="536061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54510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699959"/>
        <c:axId val="89144883"/>
      </c:scatterChart>
      <c:valAx>
        <c:axId val="23699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4883"/>
        <c:crossesAt val="0"/>
        <c:crossBetween val="midCat"/>
      </c:valAx>
      <c:valAx>
        <c:axId val="8914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9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