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81914"/>
        <c:axId val="38575917"/>
      </c:scatterChart>
      <c:valAx>
        <c:axId val="2481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917"/>
        <c:crossesAt val="0"/>
        <c:crossBetween val="midCat"/>
      </c:valAx>
      <c:valAx>
        <c:axId val="385759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748274"/>
        <c:axId val="3504190"/>
      </c:scatterChart>
      <c:valAx>
        <c:axId val="72748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90"/>
        <c:crossesAt val="0"/>
        <c:crossBetween val="midCat"/>
      </c:valAx>
      <c:valAx>
        <c:axId val="35041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991945"/>
        <c:axId val="60299546"/>
      </c:scatterChart>
      <c:valAx>
        <c:axId val="649919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546"/>
        <c:crossesAt val="0"/>
        <c:crossBetween val="midCat"/>
        <c:majorUnit val="10"/>
      </c:valAx>
      <c:valAx>
        <c:axId val="602995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165024"/>
        <c:axId val="28949202"/>
      </c:scatterChart>
      <c:valAx>
        <c:axId val="191650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202"/>
        <c:crossesAt val="0"/>
        <c:crossBetween val="midCat"/>
      </c:valAx>
      <c:valAx>
        <c:axId val="289492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904317"/>
        <c:axId val="36277912"/>
      </c:scatterChart>
      <c:valAx>
        <c:axId val="919043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7912"/>
        <c:crossesAt val="0"/>
        <c:crossBetween val="midCat"/>
      </c:valAx>
      <c:valAx>
        <c:axId val="362779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