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49427"/>
        <c:axId val="3185413"/>
      </c:scatterChart>
      <c:valAx>
        <c:axId val="20749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13"/>
        <c:crossBetween val="midCat"/>
      </c:valAx>
      <c:valAx>
        <c:axId val="3185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42948"/>
        <c:axId val="33974350"/>
      </c:scatterChart>
      <c:valAx>
        <c:axId val="1734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350"/>
        <c:crossesAt val="0"/>
        <c:crossBetween val="midCat"/>
      </c:valAx>
      <c:valAx>
        <c:axId val="339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