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374286"/>
        <c:axId val="16915443"/>
      </c:scatterChart>
      <c:valAx>
        <c:axId val="6737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443"/>
        <c:crossesAt val="0"/>
        <c:crossBetween val="midCat"/>
      </c:valAx>
      <c:valAx>
        <c:axId val="169154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2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61266"/>
        <c:axId val="24845854"/>
      </c:scatterChart>
      <c:valAx>
        <c:axId val="5561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854"/>
        <c:crossesAt val="0"/>
        <c:crossBetween val="midCat"/>
      </c:valAx>
      <c:valAx>
        <c:axId val="248458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998455"/>
        <c:axId val="28952667"/>
      </c:scatterChart>
      <c:valAx>
        <c:axId val="109984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667"/>
        <c:crossesAt val="0"/>
        <c:crossBetween val="midCat"/>
        <c:majorUnit val="10"/>
      </c:valAx>
      <c:valAx>
        <c:axId val="289526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520641"/>
        <c:axId val="98209765"/>
      </c:scatterChart>
      <c:valAx>
        <c:axId val="885206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765"/>
        <c:crossesAt val="0"/>
        <c:crossBetween val="midCat"/>
      </c:valAx>
      <c:valAx>
        <c:axId val="982097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132102"/>
        <c:axId val="63578493"/>
      </c:scatterChart>
      <c:valAx>
        <c:axId val="461321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493"/>
        <c:crossesAt val="0"/>
        <c:crossBetween val="midCat"/>
      </c:valAx>
      <c:valAx>
        <c:axId val="635784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