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14078"/>
        <c:axId val="8997053"/>
      </c:scatterChart>
      <c:valAx>
        <c:axId val="40714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3"/>
        <c:crossBetween val="midCat"/>
      </c:valAx>
      <c:valAx>
        <c:axId val="8997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476"/>
        <c:axId val="45374044"/>
      </c:scatterChart>
      <c:valAx>
        <c:axId val="1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44"/>
        <c:crossesAt val="0"/>
        <c:crossBetween val="midCat"/>
      </c:valAx>
      <c:valAx>
        <c:axId val="453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