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818075"/>
        <c:axId val="75948210"/>
      </c:barChart>
      <c:catAx>
        <c:axId val="86818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48210"/>
        <c:auto val="1"/>
        <c:lblAlgn val="ctr"/>
        <c:lblOffset val="100"/>
        <c:noMultiLvlLbl val="0"/>
      </c:catAx>
      <c:valAx>
        <c:axId val="75948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180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35516"/>
        <c:axId val="46776128"/>
      </c:scatterChart>
      <c:valAx>
        <c:axId val="3123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128"/>
        <c:crossesAt val="0"/>
        <c:crossBetween val="midCat"/>
      </c:valAx>
      <c:valAx>
        <c:axId val="467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