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3840335"/>
        <c:axId val="29538637"/>
      </c:scatterChart>
      <c:valAx>
        <c:axId val="93840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538637"/>
        <c:crossesAt val="0"/>
        <c:crossBetween val="midCat"/>
      </c:valAx>
      <c:valAx>
        <c:axId val="295386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8403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