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829060"/>
        <c:axId val="30731684"/>
      </c:scatterChart>
      <c:valAx>
        <c:axId val="358290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684"/>
        <c:crossBetween val="midCat"/>
      </c:valAx>
      <c:valAx>
        <c:axId val="307316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90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047776"/>
        <c:axId val="49370560"/>
      </c:scatterChart>
      <c:valAx>
        <c:axId val="6304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560"/>
        <c:crossesAt val="0"/>
        <c:crossBetween val="midCat"/>
      </c:valAx>
      <c:valAx>
        <c:axId val="4937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