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677495"/>
        <c:axId val="28520880"/>
      </c:scatterChart>
      <c:valAx>
        <c:axId val="3767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880"/>
        <c:crossesAt val="0"/>
        <c:crossBetween val="midCat"/>
      </c:valAx>
      <c:valAx>
        <c:axId val="285208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4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675855"/>
        <c:axId val="48210583"/>
      </c:scatterChart>
      <c:valAx>
        <c:axId val="2067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583"/>
        <c:crossesAt val="0"/>
        <c:crossBetween val="midCat"/>
      </c:valAx>
      <c:valAx>
        <c:axId val="482105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63294"/>
        <c:axId val="1873731"/>
      </c:scatterChart>
      <c:valAx>
        <c:axId val="82632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31"/>
        <c:crossesAt val="0"/>
        <c:crossBetween val="midCat"/>
        <c:majorUnit val="10"/>
      </c:valAx>
      <c:valAx>
        <c:axId val="18737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020314"/>
        <c:axId val="20338919"/>
      </c:scatterChart>
      <c:valAx>
        <c:axId val="740203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919"/>
        <c:crossesAt val="0"/>
        <c:crossBetween val="midCat"/>
      </c:valAx>
      <c:valAx>
        <c:axId val="203389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805209"/>
        <c:axId val="22817637"/>
      </c:scatterChart>
      <c:valAx>
        <c:axId val="628052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637"/>
        <c:crossesAt val="0"/>
        <c:crossBetween val="midCat"/>
      </c:valAx>
      <c:valAx>
        <c:axId val="228176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