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039165"/>
        <c:axId val="44319125"/>
      </c:barChart>
      <c:catAx>
        <c:axId val="490391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319125"/>
        <c:auto val="1"/>
        <c:lblAlgn val="ctr"/>
        <c:lblOffset val="100"/>
        <c:noMultiLvlLbl val="0"/>
      </c:catAx>
      <c:valAx>
        <c:axId val="443191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0391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897562"/>
        <c:axId val="93845250"/>
      </c:scatterChart>
      <c:valAx>
        <c:axId val="50897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5250"/>
        <c:crossesAt val="0"/>
        <c:crossBetween val="midCat"/>
      </c:valAx>
      <c:valAx>
        <c:axId val="9384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7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