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113117"/>
        <c:axId val="97553778"/>
      </c:scatterChart>
      <c:valAx>
        <c:axId val="261131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778"/>
        <c:crossBetween val="midCat"/>
      </c:valAx>
      <c:valAx>
        <c:axId val="975537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1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364181"/>
        <c:axId val="99340075"/>
      </c:scatterChart>
      <c:valAx>
        <c:axId val="9636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075"/>
        <c:crossesAt val="0"/>
        <c:crossBetween val="midCat"/>
      </c:valAx>
      <c:valAx>
        <c:axId val="9934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