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28149"/>
        <c:axId val="93158080"/>
      </c:scatterChart>
      <c:valAx>
        <c:axId val="3812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80"/>
        <c:crossBetween val="midCat"/>
      </c:valAx>
      <c:valAx>
        <c:axId val="93158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69544"/>
        <c:axId val="50268584"/>
      </c:scatterChart>
      <c:valAx>
        <c:axId val="681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84"/>
        <c:crossesAt val="0"/>
        <c:crossBetween val="midCat"/>
      </c:valAx>
      <c:valAx>
        <c:axId val="502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