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75310"/>
        <c:axId val="391406"/>
      </c:scatterChart>
      <c:valAx>
        <c:axId val="7367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6"/>
        <c:crossesAt val="0"/>
        <c:crossBetween val="midCat"/>
      </c:valAx>
      <c:valAx>
        <c:axId val="391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054011"/>
        <c:axId val="14332025"/>
      </c:scatterChart>
      <c:valAx>
        <c:axId val="9305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025"/>
        <c:crossesAt val="0"/>
        <c:crossBetween val="midCat"/>
      </c:valAx>
      <c:valAx>
        <c:axId val="143320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46652"/>
        <c:axId val="92143777"/>
      </c:scatterChart>
      <c:valAx>
        <c:axId val="70466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777"/>
        <c:crossesAt val="0"/>
        <c:crossBetween val="midCat"/>
        <c:majorUnit val="10"/>
      </c:valAx>
      <c:valAx>
        <c:axId val="921437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84036"/>
        <c:axId val="78735186"/>
      </c:scatterChart>
      <c:valAx>
        <c:axId val="4284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186"/>
        <c:crossesAt val="0"/>
        <c:crossBetween val="midCat"/>
      </c:valAx>
      <c:valAx>
        <c:axId val="78735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9139"/>
        <c:axId val="70712843"/>
      </c:scatterChart>
      <c:valAx>
        <c:axId val="23891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843"/>
        <c:crossesAt val="0"/>
        <c:crossBetween val="midCat"/>
      </c:valAx>
      <c:valAx>
        <c:axId val="707128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