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273601"/>
        <c:axId val="57638264"/>
      </c:barChart>
      <c:catAx>
        <c:axId val="59273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38264"/>
        <c:auto val="1"/>
        <c:lblAlgn val="ctr"/>
        <c:lblOffset val="100"/>
        <c:noMultiLvlLbl val="0"/>
      </c:catAx>
      <c:valAx>
        <c:axId val="57638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736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85881"/>
        <c:axId val="68827227"/>
      </c:scatterChart>
      <c:valAx>
        <c:axId val="1168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227"/>
        <c:crossesAt val="0"/>
        <c:crossBetween val="midCat"/>
      </c:valAx>
      <c:valAx>
        <c:axId val="6882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