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114505"/>
        <c:axId val="10777258"/>
      </c:scatterChart>
      <c:valAx>
        <c:axId val="111145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258"/>
        <c:crossBetween val="midCat"/>
      </c:valAx>
      <c:valAx>
        <c:axId val="107772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5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778262"/>
        <c:axId val="60094274"/>
      </c:scatterChart>
      <c:valAx>
        <c:axId val="4677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274"/>
        <c:crossesAt val="0"/>
        <c:crossBetween val="midCat"/>
      </c:valAx>
      <c:valAx>
        <c:axId val="6009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