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92988"/>
        <c:axId val="42783227"/>
      </c:scatterChart>
      <c:valAx>
        <c:axId val="84292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227"/>
        <c:crossBetween val="midCat"/>
      </c:valAx>
      <c:valAx>
        <c:axId val="42783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8522"/>
        <c:axId val="74134491"/>
      </c:scatterChart>
      <c:valAx>
        <c:axId val="714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91"/>
        <c:crossesAt val="0"/>
        <c:crossBetween val="midCat"/>
      </c:valAx>
      <c:valAx>
        <c:axId val="741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