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559235"/>
        <c:axId val="79161796"/>
      </c:scatterChart>
      <c:valAx>
        <c:axId val="92559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796"/>
        <c:crossesAt val="0"/>
        <c:crossBetween val="midCat"/>
      </c:valAx>
      <c:valAx>
        <c:axId val="791617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2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091828"/>
        <c:axId val="66374102"/>
      </c:scatterChart>
      <c:valAx>
        <c:axId val="9909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102"/>
        <c:crossesAt val="0"/>
        <c:crossBetween val="midCat"/>
      </c:valAx>
      <c:valAx>
        <c:axId val="663741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342305"/>
        <c:axId val="53736133"/>
      </c:scatterChart>
      <c:valAx>
        <c:axId val="323423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133"/>
        <c:crossesAt val="0"/>
        <c:crossBetween val="midCat"/>
        <c:majorUnit val="10"/>
      </c:valAx>
      <c:valAx>
        <c:axId val="537361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819317"/>
        <c:axId val="17501681"/>
      </c:scatterChart>
      <c:valAx>
        <c:axId val="968193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681"/>
        <c:crossesAt val="0"/>
        <c:crossBetween val="midCat"/>
      </c:valAx>
      <c:valAx>
        <c:axId val="175016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556592"/>
        <c:axId val="80615312"/>
      </c:scatterChart>
      <c:valAx>
        <c:axId val="455565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312"/>
        <c:crossesAt val="0"/>
        <c:crossBetween val="midCat"/>
      </c:valAx>
      <c:valAx>
        <c:axId val="806153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