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06945"/>
        <c:axId val="14745560"/>
      </c:barChart>
      <c:catAx>
        <c:axId val="60306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45560"/>
        <c:auto val="1"/>
        <c:lblAlgn val="ctr"/>
        <c:lblOffset val="100"/>
        <c:noMultiLvlLbl val="0"/>
      </c:catAx>
      <c:valAx>
        <c:axId val="14745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06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76547"/>
        <c:axId val="22859415"/>
      </c:scatterChart>
      <c:valAx>
        <c:axId val="1747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415"/>
        <c:crossesAt val="0"/>
        <c:crossBetween val="midCat"/>
      </c:valAx>
      <c:valAx>
        <c:axId val="228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