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7404135"/>
        <c:axId val="97840113"/>
      </c:scatterChart>
      <c:valAx>
        <c:axId val="6740413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0113"/>
        <c:crossBetween val="midCat"/>
      </c:valAx>
      <c:valAx>
        <c:axId val="9784011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413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0609412"/>
        <c:axId val="22552145"/>
      </c:scatterChart>
      <c:valAx>
        <c:axId val="50609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2145"/>
        <c:crossesAt val="0"/>
        <c:crossBetween val="midCat"/>
      </c:valAx>
      <c:valAx>
        <c:axId val="22552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94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