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05902"/>
        <c:axId val="70181160"/>
      </c:scatterChart>
      <c:valAx>
        <c:axId val="17305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60"/>
        <c:crossBetween val="midCat"/>
      </c:valAx>
      <c:valAx>
        <c:axId val="70181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13416"/>
        <c:axId val="11212752"/>
      </c:scatterChart>
      <c:valAx>
        <c:axId val="1481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752"/>
        <c:crossesAt val="0"/>
        <c:crossBetween val="midCat"/>
      </c:valAx>
      <c:valAx>
        <c:axId val="112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