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15290"/>
        <c:axId val="12493223"/>
      </c:scatterChart>
      <c:valAx>
        <c:axId val="54215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223"/>
        <c:crossBetween val="midCat"/>
      </c:valAx>
      <c:valAx>
        <c:axId val="12493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9323"/>
        <c:axId val="87331997"/>
      </c:scatterChart>
      <c:valAx>
        <c:axId val="145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97"/>
        <c:crossesAt val="0"/>
        <c:crossBetween val="midCat"/>
      </c:valAx>
      <c:valAx>
        <c:axId val="873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