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88508"/>
        <c:axId val="20331475"/>
      </c:scatterChart>
      <c:valAx>
        <c:axId val="518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475"/>
        <c:crossesAt val="0"/>
        <c:crossBetween val="midCat"/>
      </c:valAx>
      <c:valAx>
        <c:axId val="20331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8126"/>
        <c:axId val="75608137"/>
      </c:scatterChart>
      <c:valAx>
        <c:axId val="691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137"/>
        <c:crossesAt val="0"/>
        <c:crossBetween val="midCat"/>
      </c:valAx>
      <c:valAx>
        <c:axId val="756081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63825"/>
        <c:axId val="24499455"/>
      </c:scatterChart>
      <c:valAx>
        <c:axId val="556638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455"/>
        <c:crossesAt val="0"/>
        <c:crossBetween val="midCat"/>
        <c:majorUnit val="10"/>
      </c:valAx>
      <c:valAx>
        <c:axId val="24499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68409"/>
        <c:axId val="26637044"/>
      </c:scatterChart>
      <c:valAx>
        <c:axId val="262684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44"/>
        <c:crossesAt val="0"/>
        <c:crossBetween val="midCat"/>
      </c:valAx>
      <c:valAx>
        <c:axId val="266370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46685"/>
        <c:axId val="42769424"/>
      </c:scatterChart>
      <c:valAx>
        <c:axId val="454466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424"/>
        <c:crossesAt val="0"/>
        <c:crossBetween val="midCat"/>
      </c:valAx>
      <c:valAx>
        <c:axId val="427694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