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458840"/>
        <c:axId val="71665446"/>
      </c:barChart>
      <c:catAx>
        <c:axId val="86458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65446"/>
        <c:auto val="1"/>
        <c:lblAlgn val="ctr"/>
        <c:lblOffset val="100"/>
        <c:noMultiLvlLbl val="0"/>
      </c:catAx>
      <c:valAx>
        <c:axId val="71665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588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00831"/>
        <c:axId val="16981437"/>
      </c:scatterChart>
      <c:valAx>
        <c:axId val="9870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437"/>
        <c:crossesAt val="0"/>
        <c:crossBetween val="midCat"/>
      </c:valAx>
      <c:valAx>
        <c:axId val="1698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