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31313"/>
        <c:axId val="75232298"/>
      </c:scatterChart>
      <c:valAx>
        <c:axId val="833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232298"/>
        <c:crossesAt val="0"/>
        <c:crossBetween val="midCat"/>
      </c:valAx>
      <c:valAx>
        <c:axId val="75232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31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