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452594"/>
        <c:axId val="20163252"/>
      </c:barChart>
      <c:catAx>
        <c:axId val="70452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63252"/>
        <c:auto val="1"/>
        <c:lblAlgn val="ctr"/>
        <c:lblOffset val="100"/>
        <c:noMultiLvlLbl val="0"/>
      </c:catAx>
      <c:valAx>
        <c:axId val="20163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52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1782"/>
        <c:axId val="20013133"/>
      </c:scatterChart>
      <c:valAx>
        <c:axId val="68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133"/>
        <c:crossesAt val="0"/>
        <c:crossBetween val="midCat"/>
      </c:valAx>
      <c:valAx>
        <c:axId val="200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