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455988"/>
        <c:axId val="73446255"/>
      </c:scatterChart>
      <c:valAx>
        <c:axId val="454559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255"/>
        <c:crossBetween val="midCat"/>
      </c:valAx>
      <c:valAx>
        <c:axId val="734462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59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224578"/>
        <c:axId val="28165164"/>
      </c:scatterChart>
      <c:valAx>
        <c:axId val="2622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164"/>
        <c:crossesAt val="0"/>
        <c:crossBetween val="midCat"/>
      </c:valAx>
      <c:valAx>
        <c:axId val="2816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4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