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817960"/>
        <c:axId val="88056030"/>
      </c:scatterChart>
      <c:valAx>
        <c:axId val="5281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030"/>
        <c:crossesAt val="0"/>
        <c:crossBetween val="midCat"/>
      </c:valAx>
      <c:valAx>
        <c:axId val="880560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9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259025"/>
        <c:axId val="51450967"/>
      </c:scatterChart>
      <c:valAx>
        <c:axId val="67259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967"/>
        <c:crossesAt val="0"/>
        <c:crossBetween val="midCat"/>
      </c:valAx>
      <c:valAx>
        <c:axId val="514509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47864"/>
        <c:axId val="65113553"/>
      </c:scatterChart>
      <c:valAx>
        <c:axId val="22478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553"/>
        <c:crossesAt val="0"/>
        <c:crossBetween val="midCat"/>
        <c:majorUnit val="10"/>
      </c:valAx>
      <c:valAx>
        <c:axId val="651135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242933"/>
        <c:axId val="60032114"/>
      </c:scatterChart>
      <c:valAx>
        <c:axId val="172429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114"/>
        <c:crossesAt val="0"/>
        <c:crossBetween val="midCat"/>
      </c:valAx>
      <c:valAx>
        <c:axId val="600321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144465"/>
        <c:axId val="40304788"/>
      </c:scatterChart>
      <c:valAx>
        <c:axId val="571444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788"/>
        <c:crossesAt val="0"/>
        <c:crossBetween val="midCat"/>
      </c:valAx>
      <c:valAx>
        <c:axId val="403047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