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9896"/>
        <c:axId val="81374785"/>
      </c:scatterChart>
      <c:valAx>
        <c:axId val="2279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85"/>
        <c:crossBetween val="midCat"/>
      </c:valAx>
      <c:valAx>
        <c:axId val="81374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71230"/>
        <c:axId val="74922569"/>
      </c:scatterChart>
      <c:valAx>
        <c:axId val="253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569"/>
        <c:crossesAt val="0"/>
        <c:crossBetween val="midCat"/>
      </c:valAx>
      <c:valAx>
        <c:axId val="749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