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128439"/>
        <c:axId val="39435981"/>
      </c:scatterChart>
      <c:valAx>
        <c:axId val="2012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981"/>
        <c:crossesAt val="0"/>
        <c:crossBetween val="midCat"/>
      </c:valAx>
      <c:valAx>
        <c:axId val="394359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4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422547"/>
        <c:axId val="14305623"/>
      </c:scatterChart>
      <c:valAx>
        <c:axId val="96422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623"/>
        <c:crossesAt val="0"/>
        <c:crossBetween val="midCat"/>
      </c:valAx>
      <c:valAx>
        <c:axId val="143056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971917"/>
        <c:axId val="53594756"/>
      </c:scatterChart>
      <c:valAx>
        <c:axId val="179719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756"/>
        <c:crossesAt val="0"/>
        <c:crossBetween val="midCat"/>
        <c:majorUnit val="10"/>
      </c:valAx>
      <c:valAx>
        <c:axId val="535947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757121"/>
        <c:axId val="78151612"/>
      </c:scatterChart>
      <c:valAx>
        <c:axId val="517571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612"/>
        <c:crossesAt val="0"/>
        <c:crossBetween val="midCat"/>
      </c:valAx>
      <c:valAx>
        <c:axId val="781516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028969"/>
        <c:axId val="61280813"/>
      </c:scatterChart>
      <c:valAx>
        <c:axId val="470289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813"/>
        <c:crossesAt val="0"/>
        <c:crossBetween val="midCat"/>
      </c:valAx>
      <c:valAx>
        <c:axId val="612808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