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72180"/>
        <c:axId val="77165699"/>
      </c:barChart>
      <c:catAx>
        <c:axId val="98721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65699"/>
        <c:auto val="1"/>
        <c:lblAlgn val="ctr"/>
        <c:lblOffset val="100"/>
        <c:noMultiLvlLbl val="0"/>
      </c:catAx>
      <c:valAx>
        <c:axId val="771656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21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19199"/>
        <c:axId val="38762583"/>
      </c:scatterChart>
      <c:valAx>
        <c:axId val="3071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583"/>
        <c:crossesAt val="0"/>
        <c:crossBetween val="midCat"/>
      </c:valAx>
      <c:valAx>
        <c:axId val="3876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