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25351"/>
        <c:axId val="84409912"/>
      </c:barChart>
      <c:catAx>
        <c:axId val="40225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09912"/>
        <c:auto val="1"/>
        <c:lblAlgn val="ctr"/>
        <c:lblOffset val="100"/>
        <c:noMultiLvlLbl val="0"/>
      </c:catAx>
      <c:valAx>
        <c:axId val="84409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25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91183"/>
        <c:axId val="50489687"/>
      </c:scatterChart>
      <c:valAx>
        <c:axId val="6289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687"/>
        <c:crossesAt val="0"/>
        <c:crossBetween val="midCat"/>
      </c:valAx>
      <c:valAx>
        <c:axId val="504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