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3986516"/>
        <c:axId val="38485729"/>
      </c:scatterChart>
      <c:valAx>
        <c:axId val="23986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5729"/>
        <c:crossesAt val="0"/>
        <c:crossBetween val="midCat"/>
      </c:valAx>
      <c:valAx>
        <c:axId val="3848572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651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8685378"/>
        <c:axId val="41558117"/>
      </c:scatterChart>
      <c:valAx>
        <c:axId val="78685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8117"/>
        <c:crossesAt val="0"/>
        <c:crossBetween val="midCat"/>
      </c:valAx>
      <c:valAx>
        <c:axId val="4155811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53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4217846"/>
        <c:axId val="29781301"/>
      </c:scatterChart>
      <c:valAx>
        <c:axId val="3421784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1301"/>
        <c:crossesAt val="0"/>
        <c:crossBetween val="midCat"/>
        <c:majorUnit val="10"/>
      </c:valAx>
      <c:valAx>
        <c:axId val="2978130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78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7060263"/>
        <c:axId val="61259156"/>
      </c:scatterChart>
      <c:valAx>
        <c:axId val="4706026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9156"/>
        <c:crossesAt val="0"/>
        <c:crossBetween val="midCat"/>
      </c:valAx>
      <c:valAx>
        <c:axId val="6125915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0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9724895"/>
        <c:axId val="28491092"/>
      </c:scatterChart>
      <c:valAx>
        <c:axId val="6972489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1092"/>
        <c:crossesAt val="0"/>
        <c:crossBetween val="midCat"/>
      </c:valAx>
      <c:valAx>
        <c:axId val="2849109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4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