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88973"/>
        <c:axId val="72118455"/>
      </c:scatterChart>
      <c:valAx>
        <c:axId val="173889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455"/>
        <c:crossBetween val="midCat"/>
      </c:valAx>
      <c:valAx>
        <c:axId val="721184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9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21754"/>
        <c:axId val="68346970"/>
      </c:scatterChart>
      <c:valAx>
        <c:axId val="7252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970"/>
        <c:crossesAt val="0"/>
        <c:crossBetween val="midCat"/>
      </c:valAx>
      <c:valAx>
        <c:axId val="6834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