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03793"/>
        <c:axId val="54789897"/>
      </c:scatterChart>
      <c:valAx>
        <c:axId val="934037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897"/>
        <c:crossBetween val="midCat"/>
      </c:valAx>
      <c:valAx>
        <c:axId val="54789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7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9916"/>
        <c:axId val="71750071"/>
      </c:scatterChart>
      <c:valAx>
        <c:axId val="335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071"/>
        <c:crossesAt val="0"/>
        <c:crossBetween val="midCat"/>
      </c:valAx>
      <c:valAx>
        <c:axId val="717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