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613495"/>
        <c:axId val="48033721"/>
      </c:scatterChart>
      <c:valAx>
        <c:axId val="696134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721"/>
        <c:crossBetween val="midCat"/>
      </c:valAx>
      <c:valAx>
        <c:axId val="480337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4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1860"/>
        <c:axId val="10214593"/>
      </c:scatterChart>
      <c:valAx>
        <c:axId val="522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593"/>
        <c:crossesAt val="0"/>
        <c:crossBetween val="midCat"/>
      </c:valAx>
      <c:valAx>
        <c:axId val="1021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