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23444"/>
        <c:axId val="66588105"/>
      </c:scatterChart>
      <c:valAx>
        <c:axId val="4912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105"/>
        <c:crossesAt val="0"/>
        <c:crossBetween val="midCat"/>
      </c:valAx>
      <c:valAx>
        <c:axId val="66588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51226"/>
        <c:axId val="12459555"/>
      </c:scatterChart>
      <c:valAx>
        <c:axId val="2045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55"/>
        <c:crossesAt val="0"/>
        <c:crossBetween val="midCat"/>
      </c:valAx>
      <c:valAx>
        <c:axId val="12459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13434"/>
        <c:axId val="28737478"/>
      </c:scatterChart>
      <c:valAx>
        <c:axId val="27313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78"/>
        <c:crossesAt val="0"/>
        <c:crossBetween val="midCat"/>
        <c:majorUnit val="10"/>
      </c:valAx>
      <c:valAx>
        <c:axId val="28737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21684"/>
        <c:axId val="58114210"/>
      </c:scatterChart>
      <c:valAx>
        <c:axId val="668216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210"/>
        <c:crossesAt val="0"/>
        <c:crossBetween val="midCat"/>
      </c:valAx>
      <c:valAx>
        <c:axId val="58114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93389"/>
        <c:axId val="31942314"/>
      </c:scatterChart>
      <c:valAx>
        <c:axId val="20093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314"/>
        <c:crossesAt val="0"/>
        <c:crossBetween val="midCat"/>
      </c:valAx>
      <c:valAx>
        <c:axId val="31942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