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57253"/>
        <c:axId val="4488286"/>
      </c:barChart>
      <c:catAx>
        <c:axId val="63057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286"/>
        <c:auto val="1"/>
        <c:lblAlgn val="ctr"/>
        <c:lblOffset val="100"/>
        <c:noMultiLvlLbl val="0"/>
      </c:catAx>
      <c:valAx>
        <c:axId val="448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7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94069"/>
        <c:axId val="34732717"/>
      </c:scatterChart>
      <c:valAx>
        <c:axId val="3899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717"/>
        <c:crossesAt val="0"/>
        <c:crossBetween val="midCat"/>
      </c:valAx>
      <c:valAx>
        <c:axId val="347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