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933947"/>
        <c:axId val="34477165"/>
      </c:scatterChart>
      <c:valAx>
        <c:axId val="629339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7165"/>
        <c:crossBetween val="midCat"/>
      </c:valAx>
      <c:valAx>
        <c:axId val="344771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39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46223"/>
        <c:axId val="40898439"/>
      </c:scatterChart>
      <c:valAx>
        <c:axId val="8546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8439"/>
        <c:crossesAt val="0"/>
        <c:crossBetween val="midCat"/>
      </c:valAx>
      <c:valAx>
        <c:axId val="4089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