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073086"/>
        <c:axId val="31564704"/>
      </c:scatterChart>
      <c:valAx>
        <c:axId val="1207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64704"/>
        <c:crossesAt val="0"/>
        <c:crossBetween val="midCat"/>
      </c:valAx>
      <c:valAx>
        <c:axId val="31564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73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