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504752"/>
        <c:axId val="96597669"/>
      </c:scatterChart>
      <c:valAx>
        <c:axId val="23504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597669"/>
        <c:crossesAt val="0"/>
        <c:crossBetween val="midCat"/>
      </c:valAx>
      <c:valAx>
        <c:axId val="965976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5047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