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0830181"/>
        <c:axId val="84358787"/>
      </c:scatterChart>
      <c:valAx>
        <c:axId val="9083018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8787"/>
        <c:crossBetween val="midCat"/>
      </c:valAx>
      <c:valAx>
        <c:axId val="8435878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018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876641"/>
        <c:axId val="30121144"/>
      </c:scatterChart>
      <c:valAx>
        <c:axId val="7876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1144"/>
        <c:crossesAt val="0"/>
        <c:crossBetween val="midCat"/>
      </c:valAx>
      <c:valAx>
        <c:axId val="30121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6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