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52148"/>
        <c:axId val="31636673"/>
      </c:scatterChart>
      <c:valAx>
        <c:axId val="75252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673"/>
        <c:crossBetween val="midCat"/>
      </c:valAx>
      <c:valAx>
        <c:axId val="31636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7976"/>
        <c:axId val="15259766"/>
      </c:scatterChart>
      <c:valAx>
        <c:axId val="324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766"/>
        <c:crossesAt val="0"/>
        <c:crossBetween val="midCat"/>
      </c:valAx>
      <c:valAx>
        <c:axId val="152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