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525332"/>
        <c:axId val="76794150"/>
      </c:scatterChart>
      <c:valAx>
        <c:axId val="205253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150"/>
        <c:crossBetween val="midCat"/>
      </c:valAx>
      <c:valAx>
        <c:axId val="767941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3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01424"/>
        <c:axId val="10544824"/>
      </c:scatterChart>
      <c:valAx>
        <c:axId val="4090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824"/>
        <c:crossesAt val="0"/>
        <c:crossBetween val="midCat"/>
      </c:valAx>
      <c:valAx>
        <c:axId val="105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