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05509"/>
        <c:axId val="83014546"/>
      </c:scatterChart>
      <c:valAx>
        <c:axId val="3420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46"/>
        <c:crossesAt val="0"/>
        <c:crossBetween val="midCat"/>
      </c:valAx>
      <c:valAx>
        <c:axId val="830145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07718"/>
        <c:axId val="64575689"/>
      </c:scatterChart>
      <c:valAx>
        <c:axId val="45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689"/>
        <c:crossesAt val="0"/>
        <c:crossBetween val="midCat"/>
      </c:valAx>
      <c:valAx>
        <c:axId val="64575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20224"/>
        <c:axId val="77577207"/>
      </c:scatterChart>
      <c:valAx>
        <c:axId val="98220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07"/>
        <c:crossesAt val="0"/>
        <c:crossBetween val="midCat"/>
        <c:majorUnit val="10"/>
      </c:valAx>
      <c:valAx>
        <c:axId val="77577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58056"/>
        <c:axId val="37744849"/>
      </c:scatterChart>
      <c:valAx>
        <c:axId val="98658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849"/>
        <c:crossesAt val="0"/>
        <c:crossBetween val="midCat"/>
      </c:valAx>
      <c:valAx>
        <c:axId val="37744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490125"/>
        <c:axId val="83606318"/>
      </c:scatterChart>
      <c:valAx>
        <c:axId val="754901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318"/>
        <c:crossesAt val="0"/>
        <c:crossBetween val="midCat"/>
      </c:valAx>
      <c:valAx>
        <c:axId val="836063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