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655634"/>
        <c:axId val="36427526"/>
      </c:scatterChart>
      <c:valAx>
        <c:axId val="376556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526"/>
        <c:crossBetween val="midCat"/>
      </c:valAx>
      <c:valAx>
        <c:axId val="364275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6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778751"/>
        <c:axId val="98910065"/>
      </c:scatterChart>
      <c:valAx>
        <c:axId val="8177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065"/>
        <c:crossesAt val="0"/>
        <c:crossBetween val="midCat"/>
      </c:valAx>
      <c:valAx>
        <c:axId val="9891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