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98956"/>
        <c:axId val="27817173"/>
      </c:barChart>
      <c:catAx>
        <c:axId val="35798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7173"/>
        <c:auto val="1"/>
        <c:lblAlgn val="ctr"/>
        <c:lblOffset val="100"/>
        <c:noMultiLvlLbl val="0"/>
      </c:catAx>
      <c:valAx>
        <c:axId val="2781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98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9137"/>
        <c:axId val="70668071"/>
      </c:scatterChart>
      <c:valAx>
        <c:axId val="839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71"/>
        <c:crossesAt val="0"/>
        <c:crossBetween val="midCat"/>
      </c:valAx>
      <c:valAx>
        <c:axId val="706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