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14598"/>
        <c:axId val="5775879"/>
      </c:scatterChart>
      <c:valAx>
        <c:axId val="8901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79"/>
        <c:crossesAt val="0"/>
        <c:crossBetween val="midCat"/>
      </c:valAx>
      <c:valAx>
        <c:axId val="5775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09862"/>
        <c:axId val="6729833"/>
      </c:scatterChart>
      <c:valAx>
        <c:axId val="7890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33"/>
        <c:crossesAt val="0"/>
        <c:crossBetween val="midCat"/>
      </c:valAx>
      <c:valAx>
        <c:axId val="6729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20902"/>
        <c:axId val="78937010"/>
      </c:scatterChart>
      <c:valAx>
        <c:axId val="22820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010"/>
        <c:crossesAt val="0"/>
        <c:crossBetween val="midCat"/>
        <c:majorUnit val="10"/>
      </c:valAx>
      <c:valAx>
        <c:axId val="78937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50932"/>
        <c:axId val="69170379"/>
      </c:scatterChart>
      <c:valAx>
        <c:axId val="48750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379"/>
        <c:crossesAt val="0"/>
        <c:crossBetween val="midCat"/>
      </c:valAx>
      <c:valAx>
        <c:axId val="691703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62889"/>
        <c:axId val="9300698"/>
      </c:scatterChart>
      <c:valAx>
        <c:axId val="58262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8"/>
        <c:crossesAt val="0"/>
        <c:crossBetween val="midCat"/>
      </c:valAx>
      <c:valAx>
        <c:axId val="9300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