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488867"/>
        <c:axId val="44274157"/>
      </c:barChart>
      <c:catAx>
        <c:axId val="63488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74157"/>
        <c:auto val="1"/>
        <c:lblAlgn val="ctr"/>
        <c:lblOffset val="100"/>
        <c:noMultiLvlLbl val="0"/>
      </c:catAx>
      <c:valAx>
        <c:axId val="44274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888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09449"/>
        <c:axId val="98805307"/>
      </c:scatterChart>
      <c:valAx>
        <c:axId val="3890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307"/>
        <c:crossesAt val="0"/>
        <c:crossBetween val="midCat"/>
      </c:valAx>
      <c:valAx>
        <c:axId val="988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