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90737"/>
        <c:axId val="7508328"/>
      </c:scatterChart>
      <c:valAx>
        <c:axId val="52590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8"/>
        <c:crossBetween val="midCat"/>
      </c:valAx>
      <c:valAx>
        <c:axId val="7508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96049"/>
        <c:axId val="22798941"/>
      </c:scatterChart>
      <c:valAx>
        <c:axId val="628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41"/>
        <c:crossesAt val="0"/>
        <c:crossBetween val="midCat"/>
      </c:valAx>
      <c:valAx>
        <c:axId val="227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