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297378"/>
        <c:axId val="68974633"/>
      </c:scatterChart>
      <c:valAx>
        <c:axId val="532973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633"/>
        <c:crossBetween val="midCat"/>
      </c:valAx>
      <c:valAx>
        <c:axId val="689746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3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268305"/>
        <c:axId val="22570228"/>
      </c:scatterChart>
      <c:valAx>
        <c:axId val="9726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228"/>
        <c:crossesAt val="0"/>
        <c:crossBetween val="midCat"/>
      </c:valAx>
      <c:valAx>
        <c:axId val="2257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