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02554"/>
        <c:axId val="8312539"/>
      </c:scatterChart>
      <c:valAx>
        <c:axId val="45002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9"/>
        <c:crossBetween val="midCat"/>
      </c:valAx>
      <c:valAx>
        <c:axId val="8312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96016"/>
        <c:axId val="85776338"/>
      </c:scatterChart>
      <c:valAx>
        <c:axId val="490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338"/>
        <c:crossesAt val="0"/>
        <c:crossBetween val="midCat"/>
      </c:valAx>
      <c:valAx>
        <c:axId val="857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