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317942"/>
        <c:axId val="30902956"/>
      </c:scatterChart>
      <c:valAx>
        <c:axId val="6431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956"/>
        <c:crossesAt val="0"/>
        <c:crossBetween val="midCat"/>
      </c:valAx>
      <c:valAx>
        <c:axId val="309029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420972"/>
        <c:axId val="71288566"/>
      </c:scatterChart>
      <c:valAx>
        <c:axId val="9042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566"/>
        <c:crossesAt val="0"/>
        <c:crossBetween val="midCat"/>
      </c:valAx>
      <c:valAx>
        <c:axId val="712885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86233"/>
        <c:axId val="25953037"/>
      </c:scatterChart>
      <c:valAx>
        <c:axId val="164862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037"/>
        <c:crossesAt val="0"/>
        <c:crossBetween val="midCat"/>
        <c:majorUnit val="10"/>
      </c:valAx>
      <c:valAx>
        <c:axId val="25953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07497"/>
        <c:axId val="24719725"/>
      </c:scatterChart>
      <c:valAx>
        <c:axId val="32107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725"/>
        <c:crossesAt val="0"/>
        <c:crossBetween val="midCat"/>
      </c:valAx>
      <c:valAx>
        <c:axId val="24719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50726"/>
        <c:axId val="90195160"/>
      </c:scatterChart>
      <c:valAx>
        <c:axId val="705507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160"/>
        <c:crossesAt val="0"/>
        <c:crossBetween val="midCat"/>
      </c:valAx>
      <c:valAx>
        <c:axId val="90195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