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97991"/>
        <c:axId val="79419143"/>
      </c:barChart>
      <c:catAx>
        <c:axId val="70197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19143"/>
        <c:auto val="1"/>
        <c:lblAlgn val="ctr"/>
        <c:lblOffset val="100"/>
        <c:noMultiLvlLbl val="0"/>
      </c:catAx>
      <c:valAx>
        <c:axId val="79419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97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72221"/>
        <c:axId val="45288928"/>
      </c:scatterChart>
      <c:valAx>
        <c:axId val="6937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928"/>
        <c:crossesAt val="0"/>
        <c:crossBetween val="midCat"/>
      </c:valAx>
      <c:valAx>
        <c:axId val="452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