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36846"/>
        <c:axId val="90482249"/>
      </c:scatterChart>
      <c:valAx>
        <c:axId val="70636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249"/>
        <c:crossBetween val="midCat"/>
      </c:valAx>
      <c:valAx>
        <c:axId val="90482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52508"/>
        <c:axId val="91116371"/>
      </c:scatterChart>
      <c:valAx>
        <c:axId val="637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371"/>
        <c:crossesAt val="0"/>
        <c:crossBetween val="midCat"/>
      </c:valAx>
      <c:valAx>
        <c:axId val="9111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