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48486"/>
        <c:axId val="22077243"/>
      </c:scatterChart>
      <c:valAx>
        <c:axId val="329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77243"/>
        <c:crossesAt val="0"/>
        <c:crossBetween val="midCat"/>
      </c:valAx>
      <c:valAx>
        <c:axId val="2207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4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