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97772"/>
        <c:axId val="83237983"/>
      </c:scatterChart>
      <c:valAx>
        <c:axId val="53697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983"/>
        <c:crossBetween val="midCat"/>
      </c:valAx>
      <c:valAx>
        <c:axId val="83237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27420"/>
        <c:axId val="89950486"/>
      </c:scatterChart>
      <c:valAx>
        <c:axId val="835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486"/>
        <c:crossesAt val="0"/>
        <c:crossBetween val="midCat"/>
      </c:valAx>
      <c:valAx>
        <c:axId val="899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