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42995"/>
        <c:axId val="50282653"/>
      </c:barChart>
      <c:catAx>
        <c:axId val="90842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2653"/>
        <c:auto val="1"/>
        <c:lblAlgn val="ctr"/>
        <c:lblOffset val="100"/>
        <c:noMultiLvlLbl val="0"/>
      </c:catAx>
      <c:valAx>
        <c:axId val="50282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42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1597"/>
        <c:axId val="94473052"/>
      </c:scatterChart>
      <c:valAx>
        <c:axId val="99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52"/>
        <c:crossesAt val="0"/>
        <c:crossBetween val="midCat"/>
      </c:valAx>
      <c:valAx>
        <c:axId val="944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