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57917"/>
        <c:axId val="77630040"/>
      </c:scatterChart>
      <c:valAx>
        <c:axId val="1855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40"/>
        <c:crossesAt val="0"/>
        <c:crossBetween val="midCat"/>
      </c:valAx>
      <c:valAx>
        <c:axId val="776300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78762"/>
        <c:axId val="10034742"/>
      </c:scatterChart>
      <c:valAx>
        <c:axId val="6687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742"/>
        <c:crossesAt val="0"/>
        <c:crossBetween val="midCat"/>
      </c:valAx>
      <c:valAx>
        <c:axId val="10034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611652"/>
        <c:axId val="41903698"/>
      </c:scatterChart>
      <c:valAx>
        <c:axId val="73611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98"/>
        <c:crossesAt val="0"/>
        <c:crossBetween val="midCat"/>
        <c:majorUnit val="10"/>
      </c:valAx>
      <c:valAx>
        <c:axId val="41903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53260"/>
        <c:axId val="5045789"/>
      </c:scatterChart>
      <c:valAx>
        <c:axId val="129532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9"/>
        <c:crossesAt val="0"/>
        <c:crossBetween val="midCat"/>
      </c:valAx>
      <c:valAx>
        <c:axId val="5045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8787"/>
        <c:axId val="63859266"/>
      </c:scatterChart>
      <c:valAx>
        <c:axId val="9718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266"/>
        <c:crossesAt val="0"/>
        <c:crossBetween val="midCat"/>
      </c:valAx>
      <c:valAx>
        <c:axId val="63859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