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240465"/>
        <c:axId val="98621776"/>
      </c:scatterChart>
      <c:valAx>
        <c:axId val="332404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776"/>
        <c:crossBetween val="midCat"/>
      </c:valAx>
      <c:valAx>
        <c:axId val="986217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4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077109"/>
        <c:axId val="11660880"/>
      </c:scatterChart>
      <c:valAx>
        <c:axId val="1807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880"/>
        <c:crossesAt val="0"/>
        <c:crossBetween val="midCat"/>
      </c:valAx>
      <c:valAx>
        <c:axId val="1166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