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83949"/>
        <c:axId val="92917288"/>
      </c:scatterChart>
      <c:valAx>
        <c:axId val="68083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288"/>
        <c:crossBetween val="midCat"/>
      </c:valAx>
      <c:valAx>
        <c:axId val="92917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56421"/>
        <c:axId val="55312480"/>
      </c:scatterChart>
      <c:valAx>
        <c:axId val="685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480"/>
        <c:crossesAt val="0"/>
        <c:crossBetween val="midCat"/>
      </c:valAx>
      <c:valAx>
        <c:axId val="553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