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75869"/>
        <c:axId val="82625242"/>
      </c:scatterChart>
      <c:valAx>
        <c:axId val="19675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242"/>
        <c:crossBetween val="midCat"/>
      </c:valAx>
      <c:valAx>
        <c:axId val="826252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25239"/>
        <c:axId val="46481952"/>
      </c:scatterChart>
      <c:valAx>
        <c:axId val="3862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952"/>
        <c:crossesAt val="0"/>
        <c:crossBetween val="midCat"/>
      </c:valAx>
      <c:valAx>
        <c:axId val="464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