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0504819"/>
        <c:axId val="84873555"/>
      </c:scatterChart>
      <c:valAx>
        <c:axId val="40504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3555"/>
        <c:crossesAt val="0"/>
        <c:crossBetween val="midCat"/>
      </c:valAx>
      <c:valAx>
        <c:axId val="8487355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481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9555278"/>
        <c:axId val="43219807"/>
      </c:scatterChart>
      <c:valAx>
        <c:axId val="39555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9807"/>
        <c:crossesAt val="0"/>
        <c:crossBetween val="midCat"/>
      </c:valAx>
      <c:valAx>
        <c:axId val="4321980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5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6301172"/>
        <c:axId val="78886324"/>
      </c:scatterChart>
      <c:valAx>
        <c:axId val="7630117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6324"/>
        <c:crossesAt val="0"/>
        <c:crossBetween val="midCat"/>
        <c:majorUnit val="10"/>
      </c:valAx>
      <c:valAx>
        <c:axId val="7888632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1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7201482"/>
        <c:axId val="26791433"/>
      </c:scatterChart>
      <c:valAx>
        <c:axId val="5720148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1433"/>
        <c:crossesAt val="0"/>
        <c:crossBetween val="midCat"/>
      </c:valAx>
      <c:valAx>
        <c:axId val="2679143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14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901454"/>
        <c:axId val="57315596"/>
      </c:scatterChart>
      <c:valAx>
        <c:axId val="190145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5596"/>
        <c:crossesAt val="0"/>
        <c:crossBetween val="midCat"/>
      </c:valAx>
      <c:valAx>
        <c:axId val="5731559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