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06152"/>
        <c:axId val="93528650"/>
      </c:barChart>
      <c:catAx>
        <c:axId val="92106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28650"/>
        <c:auto val="1"/>
        <c:lblAlgn val="ctr"/>
        <c:lblOffset val="100"/>
        <c:noMultiLvlLbl val="0"/>
      </c:catAx>
      <c:valAx>
        <c:axId val="93528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6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36659"/>
        <c:axId val="83334875"/>
      </c:scatterChart>
      <c:valAx>
        <c:axId val="715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75"/>
        <c:crossesAt val="0"/>
        <c:crossBetween val="midCat"/>
      </c:valAx>
      <c:valAx>
        <c:axId val="833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