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74810"/>
        <c:axId val="97616987"/>
      </c:scatterChart>
      <c:valAx>
        <c:axId val="53074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987"/>
        <c:crossBetween val="midCat"/>
      </c:valAx>
      <c:valAx>
        <c:axId val="97616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85999"/>
        <c:axId val="46977641"/>
      </c:scatterChart>
      <c:valAx>
        <c:axId val="880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641"/>
        <c:crossesAt val="0"/>
        <c:crossBetween val="midCat"/>
      </c:valAx>
      <c:valAx>
        <c:axId val="469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