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48098"/>
        <c:axId val="41058889"/>
      </c:scatterChart>
      <c:valAx>
        <c:axId val="88248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89"/>
        <c:crossBetween val="midCat"/>
      </c:valAx>
      <c:valAx>
        <c:axId val="41058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41101"/>
        <c:axId val="52884040"/>
      </c:scatterChart>
      <c:valAx>
        <c:axId val="508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040"/>
        <c:crossesAt val="0"/>
        <c:crossBetween val="midCat"/>
      </c:valAx>
      <c:valAx>
        <c:axId val="528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