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30774"/>
        <c:axId val="37291635"/>
      </c:scatterChart>
      <c:valAx>
        <c:axId val="46930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635"/>
        <c:crossBetween val="midCat"/>
      </c:valAx>
      <c:valAx>
        <c:axId val="37291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8762"/>
        <c:axId val="10551046"/>
      </c:scatterChart>
      <c:valAx>
        <c:axId val="707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046"/>
        <c:crossesAt val="0"/>
        <c:crossBetween val="midCat"/>
      </c:valAx>
      <c:valAx>
        <c:axId val="105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