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978935"/>
        <c:axId val="44793028"/>
      </c:scatterChart>
      <c:valAx>
        <c:axId val="6297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028"/>
        <c:crossesAt val="0"/>
        <c:crossBetween val="midCat"/>
      </c:valAx>
      <c:valAx>
        <c:axId val="447930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9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526227"/>
        <c:axId val="2814672"/>
      </c:scatterChart>
      <c:valAx>
        <c:axId val="2252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72"/>
        <c:crossesAt val="0"/>
        <c:crossBetween val="midCat"/>
      </c:valAx>
      <c:valAx>
        <c:axId val="28146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277403"/>
        <c:axId val="86464656"/>
      </c:scatterChart>
      <c:valAx>
        <c:axId val="402774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656"/>
        <c:crossesAt val="0"/>
        <c:crossBetween val="midCat"/>
        <c:majorUnit val="10"/>
      </c:valAx>
      <c:valAx>
        <c:axId val="864646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286643"/>
        <c:axId val="25244752"/>
      </c:scatterChart>
      <c:valAx>
        <c:axId val="302866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752"/>
        <c:crossesAt val="0"/>
        <c:crossBetween val="midCat"/>
      </c:valAx>
      <c:valAx>
        <c:axId val="252447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468591"/>
        <c:axId val="22250615"/>
      </c:scatterChart>
      <c:valAx>
        <c:axId val="264685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615"/>
        <c:crossesAt val="0"/>
        <c:crossBetween val="midCat"/>
      </c:valAx>
      <c:valAx>
        <c:axId val="222506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