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17362"/>
        <c:axId val="27688330"/>
      </c:scatterChart>
      <c:valAx>
        <c:axId val="37517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330"/>
        <c:crossBetween val="midCat"/>
      </c:valAx>
      <c:valAx>
        <c:axId val="27688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96990"/>
        <c:axId val="55470416"/>
      </c:scatterChart>
      <c:valAx>
        <c:axId val="3099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416"/>
        <c:crossesAt val="0"/>
        <c:crossBetween val="midCat"/>
      </c:valAx>
      <c:valAx>
        <c:axId val="554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