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49744"/>
        <c:axId val="76606730"/>
      </c:scatterChart>
      <c:valAx>
        <c:axId val="61949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30"/>
        <c:crossBetween val="midCat"/>
      </c:valAx>
      <c:valAx>
        <c:axId val="76606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63701"/>
        <c:axId val="61316980"/>
      </c:scatterChart>
      <c:valAx>
        <c:axId val="978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80"/>
        <c:crossesAt val="0"/>
        <c:crossBetween val="midCat"/>
      </c:valAx>
      <c:valAx>
        <c:axId val="613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