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37241"/>
        <c:axId val="66129992"/>
      </c:scatterChart>
      <c:valAx>
        <c:axId val="87037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992"/>
        <c:crossBetween val="midCat"/>
      </c:valAx>
      <c:valAx>
        <c:axId val="66129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0757"/>
        <c:axId val="56331537"/>
      </c:scatterChart>
      <c:valAx>
        <c:axId val="976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537"/>
        <c:crossesAt val="0"/>
        <c:crossBetween val="midCat"/>
      </c:valAx>
      <c:valAx>
        <c:axId val="563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