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47293"/>
        <c:axId val="31398582"/>
      </c:scatterChart>
      <c:valAx>
        <c:axId val="117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98582"/>
        <c:crossesAt val="0"/>
        <c:crossBetween val="midCat"/>
      </c:valAx>
      <c:valAx>
        <c:axId val="3139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47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