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66193"/>
        <c:axId val="43535205"/>
      </c:scatterChart>
      <c:valAx>
        <c:axId val="40666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205"/>
        <c:crossBetween val="midCat"/>
      </c:valAx>
      <c:valAx>
        <c:axId val="43535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3874"/>
        <c:axId val="26387357"/>
      </c:scatterChart>
      <c:valAx>
        <c:axId val="21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357"/>
        <c:crossesAt val="0"/>
        <c:crossBetween val="midCat"/>
      </c:valAx>
      <c:valAx>
        <c:axId val="263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