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50355"/>
        <c:axId val="12997131"/>
      </c:barChart>
      <c:catAx>
        <c:axId val="6545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7131"/>
        <c:auto val="1"/>
        <c:lblAlgn val="ctr"/>
        <c:lblOffset val="100"/>
        <c:noMultiLvlLbl val="0"/>
      </c:catAx>
      <c:valAx>
        <c:axId val="12997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0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27259"/>
        <c:axId val="47729056"/>
      </c:scatterChart>
      <c:valAx>
        <c:axId val="678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56"/>
        <c:crossesAt val="0"/>
        <c:crossBetween val="midCat"/>
      </c:valAx>
      <c:valAx>
        <c:axId val="477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