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91624"/>
        <c:axId val="74889456"/>
      </c:scatterChart>
      <c:valAx>
        <c:axId val="90891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56"/>
        <c:crossBetween val="midCat"/>
      </c:valAx>
      <c:valAx>
        <c:axId val="74889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76284"/>
        <c:axId val="33153075"/>
      </c:scatterChart>
      <c:valAx>
        <c:axId val="363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075"/>
        <c:crossesAt val="0"/>
        <c:crossBetween val="midCat"/>
      </c:valAx>
      <c:valAx>
        <c:axId val="331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