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8983050"/>
        <c:axId val="1222360"/>
      </c:scatterChart>
      <c:valAx>
        <c:axId val="58983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360"/>
        <c:crossesAt val="0"/>
        <c:crossBetween val="midCat"/>
      </c:valAx>
      <c:valAx>
        <c:axId val="122236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305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7710772"/>
        <c:axId val="1617513"/>
      </c:scatterChart>
      <c:valAx>
        <c:axId val="77710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513"/>
        <c:crossesAt val="0"/>
        <c:crossBetween val="midCat"/>
      </c:valAx>
      <c:valAx>
        <c:axId val="161751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0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3969477"/>
        <c:axId val="39791527"/>
      </c:scatterChart>
      <c:valAx>
        <c:axId val="5396947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1527"/>
        <c:crossesAt val="0"/>
        <c:crossBetween val="midCat"/>
        <c:majorUnit val="10"/>
      </c:valAx>
      <c:valAx>
        <c:axId val="3979152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94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9845795"/>
        <c:axId val="67797924"/>
      </c:scatterChart>
      <c:valAx>
        <c:axId val="4984579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7924"/>
        <c:crossesAt val="0"/>
        <c:crossBetween val="midCat"/>
      </c:valAx>
      <c:valAx>
        <c:axId val="6779792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57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5481611"/>
        <c:axId val="75333597"/>
      </c:scatterChart>
      <c:valAx>
        <c:axId val="5548161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3597"/>
        <c:crossesAt val="0"/>
        <c:crossBetween val="midCat"/>
      </c:valAx>
      <c:valAx>
        <c:axId val="7533359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16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