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91647569"/>
        <c:axId val="87379293"/>
      </c:scatterChart>
      <c:valAx>
        <c:axId val="91647569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293"/>
        <c:crossesAt val="0"/>
        <c:crossBetween val="midCat"/>
        <c:majorUnit val="0.5"/>
      </c:valAx>
      <c:valAx>
        <c:axId val="8737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756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77988130"/>
        <c:axId val="46995600"/>
      </c:scatterChart>
      <c:valAx>
        <c:axId val="77988130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600"/>
        <c:crossesAt val="0"/>
        <c:crossBetween val="midCat"/>
        <c:majorUnit val="0.25"/>
      </c:valAx>
      <c:valAx>
        <c:axId val="4699560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8130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6227102"/>
        <c:axId val="98373414"/>
      </c:scatterChart>
      <c:valAx>
        <c:axId val="5622710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3414"/>
        <c:crossesAt val="0"/>
        <c:crossBetween val="midCat"/>
        <c:majorUnit val="0.25"/>
      </c:valAx>
      <c:valAx>
        <c:axId val="9837341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710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702718"/>
        <c:axId val="82178386"/>
      </c:scatterChart>
      <c:valAx>
        <c:axId val="670271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8386"/>
        <c:crossesAt val="0"/>
        <c:crossBetween val="midCat"/>
        <c:majorUnit val="0.5"/>
      </c:valAx>
      <c:valAx>
        <c:axId val="8217838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71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