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454357"/>
        <c:axId val="35661291"/>
      </c:scatterChart>
      <c:valAx>
        <c:axId val="4445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291"/>
        <c:crossesAt val="0"/>
        <c:crossBetween val="midCat"/>
      </c:valAx>
      <c:valAx>
        <c:axId val="3566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831097"/>
        <c:axId val="88673042"/>
      </c:barChart>
      <c:catAx>
        <c:axId val="883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042"/>
        <c:crossesAt val="0"/>
        <c:auto val="1"/>
        <c:lblAlgn val="ctr"/>
        <c:lblOffset val="100"/>
        <c:noMultiLvlLbl val="0"/>
      </c:catAx>
      <c:valAx>
        <c:axId val="8867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588247"/>
        <c:axId val="38947594"/>
      </c:barChart>
      <c:catAx>
        <c:axId val="3458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594"/>
        <c:crossesAt val="0"/>
        <c:auto val="1"/>
        <c:lblAlgn val="ctr"/>
        <c:lblOffset val="100"/>
        <c:noMultiLvlLbl val="0"/>
      </c:catAx>
      <c:valAx>
        <c:axId val="3894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611114"/>
        <c:axId val="12887804"/>
      </c:barChart>
      <c:catAx>
        <c:axId val="4861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804"/>
        <c:crossesAt val="0"/>
        <c:auto val="1"/>
        <c:lblAlgn val="ctr"/>
        <c:lblOffset val="100"/>
        <c:noMultiLvlLbl val="0"/>
      </c:catAx>
      <c:valAx>
        <c:axId val="1288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085545"/>
        <c:axId val="58691743"/>
      </c:areaChart>
      <c:catAx>
        <c:axId val="2608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743"/>
        <c:crossesAt val="0"/>
        <c:auto val="1"/>
        <c:lblAlgn val="ctr"/>
        <c:lblOffset val="100"/>
        <c:noMultiLvlLbl val="0"/>
      </c:catAx>
      <c:valAx>
        <c:axId val="5869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361602"/>
        <c:axId val="53529694"/>
      </c:areaChart>
      <c:catAx>
        <c:axId val="7436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694"/>
        <c:crossesAt val="0"/>
        <c:auto val="1"/>
        <c:lblAlgn val="ctr"/>
        <c:lblOffset val="100"/>
        <c:noMultiLvlLbl val="0"/>
      </c:catAx>
      <c:valAx>
        <c:axId val="5352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617778"/>
        <c:axId val="4592626"/>
      </c:areaChart>
      <c:catAx>
        <c:axId val="4161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26"/>
        <c:crossesAt val="0"/>
        <c:auto val="1"/>
        <c:lblAlgn val="ctr"/>
        <c:lblOffset val="100"/>
        <c:noMultiLvlLbl val="0"/>
      </c:catAx>
      <c:valAx>
        <c:axId val="459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58256"/>
        <c:axId val="64905241"/>
      </c:lineChart>
      <c:catAx>
        <c:axId val="1315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241"/>
        <c:crossesAt val="0"/>
        <c:auto val="1"/>
        <c:lblAlgn val="ctr"/>
        <c:lblOffset val="100"/>
        <c:noMultiLvlLbl val="0"/>
      </c:catAx>
      <c:valAx>
        <c:axId val="6490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03682"/>
        <c:axId val="96475157"/>
      </c:lineChart>
      <c:catAx>
        <c:axId val="5100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157"/>
        <c:crossesAt val="0"/>
        <c:auto val="1"/>
        <c:lblAlgn val="ctr"/>
        <c:lblOffset val="100"/>
        <c:noMultiLvlLbl val="0"/>
      </c:catAx>
      <c:valAx>
        <c:axId val="9647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19623"/>
        <c:axId val="31834622"/>
      </c:lineChart>
      <c:catAx>
        <c:axId val="1991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622"/>
        <c:crossesAt val="0"/>
        <c:auto val="1"/>
        <c:lblAlgn val="ctr"/>
        <c:lblOffset val="100"/>
        <c:noMultiLvlLbl val="0"/>
      </c:catAx>
      <c:valAx>
        <c:axId val="3183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63666"/>
        <c:axId val="90230779"/>
      </c:scatterChart>
      <c:valAx>
        <c:axId val="80636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779"/>
        <c:crossesAt val="0"/>
        <c:crossBetween val="midCat"/>
      </c:valAx>
      <c:valAx>
        <c:axId val="902307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584302"/>
        <c:axId val="91990224"/>
      </c:radarChart>
      <c:catAx>
        <c:axId val="895843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224"/>
        <c:crossesAt val="0"/>
        <c:auto val="1"/>
        <c:lblAlgn val="ctr"/>
        <c:lblOffset val="100"/>
        <c:noMultiLvlLbl val="0"/>
      </c:catAx>
      <c:valAx>
        <c:axId val="91990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781785"/>
        <c:axId val="70684910"/>
      </c:radarChart>
      <c:catAx>
        <c:axId val="167817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910"/>
        <c:crossesAt val="0"/>
        <c:auto val="1"/>
        <c:lblAlgn val="ctr"/>
        <c:lblOffset val="100"/>
        <c:noMultiLvlLbl val="0"/>
      </c:catAx>
      <c:valAx>
        <c:axId val="70684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050608"/>
        <c:axId val="70568493"/>
      </c:radarChart>
      <c:catAx>
        <c:axId val="440506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493"/>
        <c:crossesAt val="0"/>
        <c:auto val="1"/>
        <c:lblAlgn val="ctr"/>
        <c:lblOffset val="100"/>
        <c:noMultiLvlLbl val="0"/>
      </c:catAx>
      <c:valAx>
        <c:axId val="70568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99168"/>
        <c:axId val="73169021"/>
      </c:lineChart>
      <c:catAx>
        <c:axId val="8189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021"/>
        <c:crossesAt val="0"/>
        <c:auto val="1"/>
        <c:lblAlgn val="ctr"/>
        <c:lblOffset val="100"/>
        <c:noMultiLvlLbl val="0"/>
      </c:catAx>
      <c:valAx>
        <c:axId val="73169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944772"/>
        <c:axId val="22537223"/>
      </c:bubbleChart>
      <c:valAx>
        <c:axId val="8794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223"/>
        <c:crossesAt val="0"/>
        <c:crossBetween val="midCat"/>
      </c:valAx>
      <c:valAx>
        <c:axId val="2253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19402"/>
        <c:axId val="24693799"/>
      </c:lineChart>
      <c:catAx>
        <c:axId val="4981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799"/>
        <c:crossesAt val="0"/>
        <c:auto val="1"/>
        <c:lblAlgn val="ctr"/>
        <c:lblOffset val="100"/>
        <c:noMultiLvlLbl val="0"/>
      </c:catAx>
      <c:valAx>
        <c:axId val="24693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4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4458"/>
        <c:axId val="12778310"/>
      </c:lineChart>
      <c:catAx>
        <c:axId val="736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310"/>
        <c:crossesAt val="0"/>
        <c:auto val="1"/>
        <c:lblAlgn val="ctr"/>
        <c:lblOffset val="100"/>
        <c:noMultiLvlLbl val="0"/>
      </c:catAx>
      <c:valAx>
        <c:axId val="12778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33753"/>
        <c:axId val="12438767"/>
      </c:lineChart>
      <c:catAx>
        <c:axId val="6163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767"/>
        <c:crossesAt val="0"/>
        <c:auto val="1"/>
        <c:lblAlgn val="ctr"/>
        <c:lblOffset val="100"/>
        <c:noMultiLvlLbl val="0"/>
      </c:catAx>
      <c:valAx>
        <c:axId val="1243876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7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35924"/>
        <c:axId val="75361824"/>
      </c:lineChart>
      <c:catAx>
        <c:axId val="5813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824"/>
        <c:crossesAt val="0"/>
        <c:auto val="1"/>
        <c:lblAlgn val="ctr"/>
        <c:lblOffset val="100"/>
        <c:noMultiLvlLbl val="0"/>
      </c:catAx>
      <c:valAx>
        <c:axId val="75361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9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52898"/>
        <c:axId val="96883029"/>
      </c:lineChart>
      <c:catAx>
        <c:axId val="9135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029"/>
        <c:crossesAt val="0"/>
        <c:auto val="1"/>
        <c:lblAlgn val="ctr"/>
        <c:lblOffset val="100"/>
        <c:noMultiLvlLbl val="0"/>
      </c:catAx>
      <c:valAx>
        <c:axId val="96883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8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02786"/>
        <c:axId val="51129532"/>
      </c:lineChart>
      <c:catAx>
        <c:axId val="5450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532"/>
        <c:crossesAt val="0"/>
        <c:auto val="1"/>
        <c:lblAlgn val="ctr"/>
        <c:lblOffset val="100"/>
        <c:noMultiLvlLbl val="0"/>
      </c:catAx>
      <c:valAx>
        <c:axId val="51129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90123"/>
        <c:axId val="71245839"/>
      </c:lineChart>
      <c:catAx>
        <c:axId val="3339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839"/>
        <c:crossesAt val="0"/>
        <c:auto val="1"/>
        <c:lblAlgn val="ctr"/>
        <c:lblOffset val="100"/>
        <c:noMultiLvlLbl val="0"/>
      </c:catAx>
      <c:valAx>
        <c:axId val="71245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1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11036"/>
        <c:axId val="51818180"/>
      </c:lineChart>
      <c:catAx>
        <c:axId val="3621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180"/>
        <c:crossesAt val="0"/>
        <c:auto val="1"/>
        <c:lblAlgn val="ctr"/>
        <c:lblOffset val="100"/>
        <c:noMultiLvlLbl val="0"/>
      </c:catAx>
      <c:valAx>
        <c:axId val="51818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0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449638"/>
        <c:axId val="64156531"/>
      </c:barChart>
      <c:catAx>
        <c:axId val="2044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531"/>
        <c:auto val="1"/>
        <c:lblAlgn val="ctr"/>
        <c:lblOffset val="100"/>
        <c:noMultiLvlLbl val="0"/>
      </c:catAx>
      <c:valAx>
        <c:axId val="64156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975148"/>
        <c:axId val="95214393"/>
      </c:bubbleChart>
      <c:valAx>
        <c:axId val="3197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393"/>
        <c:crossesAt val="0"/>
        <c:crossBetween val="midCat"/>
      </c:valAx>
      <c:valAx>
        <c:axId val="9521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51319"/>
        <c:axId val="61790632"/>
      </c:areaChart>
      <c:catAx>
        <c:axId val="205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632"/>
        <c:auto val="1"/>
        <c:lblAlgn val="ctr"/>
        <c:lblOffset val="100"/>
        <c:noMultiLvlLbl val="0"/>
      </c:catAx>
      <c:valAx>
        <c:axId val="61790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440398"/>
        <c:axId val="94338687"/>
      </c:radarChart>
      <c:catAx>
        <c:axId val="334403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38687"/>
        <c:auto val="1"/>
        <c:lblAlgn val="ctr"/>
        <c:lblOffset val="100"/>
        <c:noMultiLvlLbl val="0"/>
      </c:catAx>
      <c:valAx>
        <c:axId val="94338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8721"/>
        <c:axId val="73815493"/>
      </c:lineChart>
      <c:catAx>
        <c:axId val="978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493"/>
        <c:auto val="1"/>
        <c:lblAlgn val="ctr"/>
        <c:lblOffset val="100"/>
        <c:noMultiLvlLbl val="0"/>
      </c:catAx>
      <c:valAx>
        <c:axId val="73815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308720"/>
        <c:axId val="11699161"/>
      </c:bubbleChart>
      <c:valAx>
        <c:axId val="9830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161"/>
        <c:crossesAt val="0"/>
        <c:crossBetween val="midCat"/>
      </c:valAx>
      <c:valAx>
        <c:axId val="1169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0503033"/>
        <c:axId val="23072141"/>
      </c:scatterChart>
      <c:valAx>
        <c:axId val="1050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141"/>
        <c:crossesAt val="0"/>
        <c:crossBetween val="midCat"/>
      </c:valAx>
      <c:valAx>
        <c:axId val="23072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0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36581"/>
        <c:axId val="58376469"/>
      </c:lineChart>
      <c:catAx>
        <c:axId val="1233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469"/>
        <c:crossesAt val="0"/>
        <c:auto val="1"/>
        <c:lblAlgn val="ctr"/>
        <c:lblOffset val="100"/>
        <c:noMultiLvlLbl val="0"/>
      </c:catAx>
      <c:valAx>
        <c:axId val="58376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297383"/>
        <c:axId val="40817447"/>
      </c:barChart>
      <c:catAx>
        <c:axId val="7029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447"/>
        <c:crossesAt val="0"/>
        <c:auto val="1"/>
        <c:lblAlgn val="ctr"/>
        <c:lblOffset val="100"/>
        <c:noMultiLvlLbl val="0"/>
      </c:catAx>
      <c:valAx>
        <c:axId val="40817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211804"/>
        <c:axId val="60953117"/>
      </c:areaChart>
      <c:catAx>
        <c:axId val="4521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117"/>
        <c:crossesAt val="0"/>
        <c:auto val="1"/>
        <c:lblAlgn val="ctr"/>
        <c:lblOffset val="100"/>
        <c:noMultiLvlLbl val="0"/>
      </c:catAx>
      <c:valAx>
        <c:axId val="60953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388976"/>
        <c:axId val="1926397"/>
      </c:barChart>
      <c:catAx>
        <c:axId val="2538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97"/>
        <c:crossesAt val="0"/>
        <c:auto val="1"/>
        <c:lblAlgn val="ctr"/>
        <c:lblOffset val="100"/>
        <c:noMultiLvlLbl val="0"/>
      </c:catAx>
      <c:valAx>
        <c:axId val="192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826716"/>
        <c:axId val="69988463"/>
      </c:bubbleChart>
      <c:valAx>
        <c:axId val="1082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463"/>
        <c:crossesAt val="0"/>
        <c:crossBetween val="midCat"/>
      </c:valAx>
      <c:valAx>
        <c:axId val="6998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031506"/>
        <c:axId val="96871539"/>
      </c:bubbleChart>
      <c:valAx>
        <c:axId val="8003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539"/>
        <c:crossesAt val="0"/>
        <c:crossBetween val="midCat"/>
      </c:valAx>
      <c:valAx>
        <c:axId val="9687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607904"/>
        <c:axId val="38499214"/>
      </c:barChart>
      <c:catAx>
        <c:axId val="4160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214"/>
        <c:crossesAt val="0"/>
        <c:auto val="1"/>
        <c:lblAlgn val="ctr"/>
        <c:lblOffset val="100"/>
        <c:noMultiLvlLbl val="0"/>
      </c:catAx>
      <c:valAx>
        <c:axId val="3849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537801"/>
        <c:axId val="5701430"/>
      </c:barChart>
      <c:catAx>
        <c:axId val="18537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30"/>
        <c:crossesAt val="0"/>
        <c:auto val="1"/>
        <c:lblAlgn val="ctr"/>
        <c:lblOffset val="100"/>
        <c:noMultiLvlLbl val="0"/>
      </c:catAx>
      <c:valAx>
        <c:axId val="570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62802"/>
        <c:axId val="58813927"/>
      </c:barChart>
      <c:catAx>
        <c:axId val="986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927"/>
        <c:crossesAt val="0"/>
        <c:auto val="1"/>
        <c:lblAlgn val="ctr"/>
        <c:lblOffset val="100"/>
        <c:noMultiLvlLbl val="0"/>
      </c:catAx>
      <c:valAx>
        <c:axId val="5881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