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478508"/>
        <c:axId val="27926440"/>
      </c:scatterChart>
      <c:valAx>
        <c:axId val="8547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440"/>
        <c:crossesAt val="0"/>
        <c:crossBetween val="midCat"/>
      </c:valAx>
      <c:valAx>
        <c:axId val="2792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683477"/>
        <c:axId val="38340972"/>
      </c:barChart>
      <c:catAx>
        <c:axId val="8168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972"/>
        <c:crossesAt val="0"/>
        <c:auto val="1"/>
        <c:lblAlgn val="ctr"/>
        <c:lblOffset val="100"/>
        <c:noMultiLvlLbl val="0"/>
      </c:catAx>
      <c:valAx>
        <c:axId val="3834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87850"/>
        <c:axId val="88577633"/>
      </c:barChart>
      <c:catAx>
        <c:axId val="5148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633"/>
        <c:crossesAt val="0"/>
        <c:auto val="1"/>
        <c:lblAlgn val="ctr"/>
        <c:lblOffset val="100"/>
        <c:noMultiLvlLbl val="0"/>
      </c:catAx>
      <c:valAx>
        <c:axId val="8857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006516"/>
        <c:axId val="95504063"/>
      </c:barChart>
      <c:catAx>
        <c:axId val="8400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063"/>
        <c:crossesAt val="0"/>
        <c:auto val="1"/>
        <c:lblAlgn val="ctr"/>
        <c:lblOffset val="100"/>
        <c:noMultiLvlLbl val="0"/>
      </c:catAx>
      <c:valAx>
        <c:axId val="9550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40129"/>
        <c:axId val="61392648"/>
      </c:areaChart>
      <c:catAx>
        <c:axId val="484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648"/>
        <c:crossesAt val="0"/>
        <c:auto val="1"/>
        <c:lblAlgn val="ctr"/>
        <c:lblOffset val="100"/>
        <c:noMultiLvlLbl val="0"/>
      </c:catAx>
      <c:valAx>
        <c:axId val="613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982068"/>
        <c:axId val="17289644"/>
      </c:areaChart>
      <c:catAx>
        <c:axId val="2398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644"/>
        <c:crossesAt val="0"/>
        <c:auto val="1"/>
        <c:lblAlgn val="ctr"/>
        <c:lblOffset val="100"/>
        <c:noMultiLvlLbl val="0"/>
      </c:catAx>
      <c:valAx>
        <c:axId val="1728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700238"/>
        <c:axId val="85060293"/>
      </c:areaChart>
      <c:catAx>
        <c:axId val="6770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293"/>
        <c:crossesAt val="0"/>
        <c:auto val="1"/>
        <c:lblAlgn val="ctr"/>
        <c:lblOffset val="100"/>
        <c:noMultiLvlLbl val="0"/>
      </c:catAx>
      <c:valAx>
        <c:axId val="850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6434"/>
        <c:axId val="47537560"/>
      </c:lineChart>
      <c:catAx>
        <c:axId val="4653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560"/>
        <c:crossesAt val="0"/>
        <c:auto val="1"/>
        <c:lblAlgn val="ctr"/>
        <c:lblOffset val="100"/>
        <c:noMultiLvlLbl val="0"/>
      </c:catAx>
      <c:valAx>
        <c:axId val="4753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6911"/>
        <c:axId val="29218989"/>
      </c:lineChart>
      <c:catAx>
        <c:axId val="4815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989"/>
        <c:crossesAt val="0"/>
        <c:auto val="1"/>
        <c:lblAlgn val="ctr"/>
        <c:lblOffset val="100"/>
        <c:noMultiLvlLbl val="0"/>
      </c:catAx>
      <c:valAx>
        <c:axId val="2921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9903"/>
        <c:axId val="40892690"/>
      </c:lineChart>
      <c:catAx>
        <c:axId val="6123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690"/>
        <c:crossesAt val="0"/>
        <c:auto val="1"/>
        <c:lblAlgn val="ctr"/>
        <c:lblOffset val="100"/>
        <c:noMultiLvlLbl val="0"/>
      </c:catAx>
      <c:valAx>
        <c:axId val="4089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70922"/>
        <c:axId val="9232040"/>
      </c:scatterChart>
      <c:valAx>
        <c:axId val="26709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40"/>
        <c:crossesAt val="0"/>
        <c:crossBetween val="midCat"/>
      </c:valAx>
      <c:valAx>
        <c:axId val="92320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631252"/>
        <c:axId val="40896650"/>
      </c:radarChart>
      <c:catAx>
        <c:axId val="976312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650"/>
        <c:crossesAt val="0"/>
        <c:auto val="1"/>
        <c:lblAlgn val="ctr"/>
        <c:lblOffset val="100"/>
        <c:noMultiLvlLbl val="0"/>
      </c:catAx>
      <c:valAx>
        <c:axId val="40896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381708"/>
        <c:axId val="66854819"/>
      </c:radarChart>
      <c:catAx>
        <c:axId val="433817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819"/>
        <c:crossesAt val="0"/>
        <c:auto val="1"/>
        <c:lblAlgn val="ctr"/>
        <c:lblOffset val="100"/>
        <c:noMultiLvlLbl val="0"/>
      </c:catAx>
      <c:valAx>
        <c:axId val="66854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512776"/>
        <c:axId val="69268251"/>
      </c:radarChart>
      <c:catAx>
        <c:axId val="70512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251"/>
        <c:crossesAt val="0"/>
        <c:auto val="1"/>
        <c:lblAlgn val="ctr"/>
        <c:lblOffset val="100"/>
        <c:noMultiLvlLbl val="0"/>
      </c:catAx>
      <c:valAx>
        <c:axId val="69268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90674"/>
        <c:axId val="19955350"/>
      </c:lineChart>
      <c:catAx>
        <c:axId val="3189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350"/>
        <c:crossesAt val="0"/>
        <c:auto val="1"/>
        <c:lblAlgn val="ctr"/>
        <c:lblOffset val="100"/>
        <c:noMultiLvlLbl val="0"/>
      </c:catAx>
      <c:valAx>
        <c:axId val="19955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909394"/>
        <c:axId val="88476315"/>
      </c:bubbleChart>
      <c:valAx>
        <c:axId val="2890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315"/>
        <c:crossesAt val="0"/>
        <c:crossBetween val="midCat"/>
      </c:valAx>
      <c:valAx>
        <c:axId val="8847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14330"/>
        <c:axId val="7806838"/>
      </c:lineChart>
      <c:catAx>
        <c:axId val="9661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38"/>
        <c:crossesAt val="0"/>
        <c:auto val="1"/>
        <c:lblAlgn val="ctr"/>
        <c:lblOffset val="100"/>
        <c:noMultiLvlLbl val="0"/>
      </c:catAx>
      <c:valAx>
        <c:axId val="7806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74719"/>
        <c:axId val="54828823"/>
      </c:lineChart>
      <c:catAx>
        <c:axId val="8677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823"/>
        <c:crossesAt val="0"/>
        <c:auto val="1"/>
        <c:lblAlgn val="ctr"/>
        <c:lblOffset val="100"/>
        <c:noMultiLvlLbl val="0"/>
      </c:catAx>
      <c:valAx>
        <c:axId val="54828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5236"/>
        <c:axId val="79604187"/>
      </c:lineChart>
      <c:catAx>
        <c:axId val="9071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187"/>
        <c:crossesAt val="0"/>
        <c:auto val="1"/>
        <c:lblAlgn val="ctr"/>
        <c:lblOffset val="100"/>
        <c:noMultiLvlLbl val="0"/>
      </c:catAx>
      <c:valAx>
        <c:axId val="796041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2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6511"/>
        <c:axId val="21125904"/>
      </c:lineChart>
      <c:catAx>
        <c:axId val="1725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904"/>
        <c:crossesAt val="0"/>
        <c:auto val="1"/>
        <c:lblAlgn val="ctr"/>
        <c:lblOffset val="100"/>
        <c:noMultiLvlLbl val="0"/>
      </c:catAx>
      <c:valAx>
        <c:axId val="21125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2740"/>
        <c:axId val="14408724"/>
      </c:lineChart>
      <c:catAx>
        <c:axId val="3717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724"/>
        <c:crossesAt val="0"/>
        <c:auto val="1"/>
        <c:lblAlgn val="ctr"/>
        <c:lblOffset val="100"/>
        <c:noMultiLvlLbl val="0"/>
      </c:catAx>
      <c:valAx>
        <c:axId val="14408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7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8695"/>
        <c:axId val="86710632"/>
      </c:lineChart>
      <c:catAx>
        <c:axId val="3363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632"/>
        <c:crossesAt val="0"/>
        <c:auto val="1"/>
        <c:lblAlgn val="ctr"/>
        <c:lblOffset val="100"/>
        <c:noMultiLvlLbl val="0"/>
      </c:catAx>
      <c:valAx>
        <c:axId val="86710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23233"/>
        <c:axId val="77059773"/>
      </c:lineChart>
      <c:catAx>
        <c:axId val="5732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773"/>
        <c:crossesAt val="0"/>
        <c:auto val="1"/>
        <c:lblAlgn val="ctr"/>
        <c:lblOffset val="100"/>
        <c:noMultiLvlLbl val="0"/>
      </c:catAx>
      <c:valAx>
        <c:axId val="77059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2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9396"/>
        <c:axId val="74075006"/>
      </c:lineChart>
      <c:catAx>
        <c:axId val="3664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006"/>
        <c:crossesAt val="0"/>
        <c:auto val="1"/>
        <c:lblAlgn val="ctr"/>
        <c:lblOffset val="100"/>
        <c:noMultiLvlLbl val="0"/>
      </c:catAx>
      <c:valAx>
        <c:axId val="74075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3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644219"/>
        <c:axId val="53730163"/>
      </c:barChart>
      <c:catAx>
        <c:axId val="4964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163"/>
        <c:auto val="1"/>
        <c:lblAlgn val="ctr"/>
        <c:lblOffset val="100"/>
        <c:noMultiLvlLbl val="0"/>
      </c:catAx>
      <c:valAx>
        <c:axId val="53730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166243"/>
        <c:axId val="47130784"/>
      </c:bubbleChart>
      <c:valAx>
        <c:axId val="2916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784"/>
        <c:crossesAt val="0"/>
        <c:crossBetween val="midCat"/>
      </c:valAx>
      <c:valAx>
        <c:axId val="471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242716"/>
        <c:axId val="2419277"/>
      </c:areaChart>
      <c:catAx>
        <c:axId val="8024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77"/>
        <c:auto val="1"/>
        <c:lblAlgn val="ctr"/>
        <c:lblOffset val="100"/>
        <c:noMultiLvlLbl val="0"/>
      </c:catAx>
      <c:valAx>
        <c:axId val="2419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736671"/>
        <c:axId val="86049925"/>
      </c:radarChart>
      <c:catAx>
        <c:axId val="747366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49925"/>
        <c:auto val="1"/>
        <c:lblAlgn val="ctr"/>
        <c:lblOffset val="100"/>
        <c:noMultiLvlLbl val="0"/>
      </c:catAx>
      <c:valAx>
        <c:axId val="86049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4231"/>
        <c:axId val="11480567"/>
      </c:lineChart>
      <c:catAx>
        <c:axId val="6767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567"/>
        <c:auto val="1"/>
        <c:lblAlgn val="ctr"/>
        <c:lblOffset val="100"/>
        <c:noMultiLvlLbl val="0"/>
      </c:catAx>
      <c:valAx>
        <c:axId val="11480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232453"/>
        <c:axId val="4217008"/>
      </c:bubbleChart>
      <c:valAx>
        <c:axId val="3523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08"/>
        <c:crossesAt val="0"/>
        <c:crossBetween val="midCat"/>
      </c:valAx>
      <c:valAx>
        <c:axId val="421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319633"/>
        <c:axId val="85455903"/>
      </c:scatterChart>
      <c:valAx>
        <c:axId val="6731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903"/>
        <c:crossesAt val="0"/>
        <c:crossBetween val="midCat"/>
      </c:valAx>
      <c:valAx>
        <c:axId val="85455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1881"/>
        <c:axId val="99668169"/>
      </c:lineChart>
      <c:catAx>
        <c:axId val="4411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169"/>
        <c:crossesAt val="0"/>
        <c:auto val="1"/>
        <c:lblAlgn val="ctr"/>
        <c:lblOffset val="100"/>
        <c:noMultiLvlLbl val="0"/>
      </c:catAx>
      <c:valAx>
        <c:axId val="99668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564034"/>
        <c:axId val="43251267"/>
      </c:barChart>
      <c:catAx>
        <c:axId val="9256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267"/>
        <c:crossesAt val="0"/>
        <c:auto val="1"/>
        <c:lblAlgn val="ctr"/>
        <c:lblOffset val="100"/>
        <c:noMultiLvlLbl val="0"/>
      </c:catAx>
      <c:valAx>
        <c:axId val="43251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478663"/>
        <c:axId val="9967001"/>
      </c:areaChart>
      <c:catAx>
        <c:axId val="9147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01"/>
        <c:crossesAt val="0"/>
        <c:auto val="1"/>
        <c:lblAlgn val="ctr"/>
        <c:lblOffset val="100"/>
        <c:noMultiLvlLbl val="0"/>
      </c:catAx>
      <c:valAx>
        <c:axId val="9967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815317"/>
        <c:axId val="47262146"/>
      </c:barChart>
      <c:catAx>
        <c:axId val="8381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146"/>
        <c:crossesAt val="0"/>
        <c:auto val="1"/>
        <c:lblAlgn val="ctr"/>
        <c:lblOffset val="100"/>
        <c:noMultiLvlLbl val="0"/>
      </c:catAx>
      <c:valAx>
        <c:axId val="4726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999888"/>
        <c:axId val="3126929"/>
      </c:bubbleChart>
      <c:valAx>
        <c:axId val="3199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29"/>
        <c:crossesAt val="0"/>
        <c:crossBetween val="midCat"/>
      </c:valAx>
      <c:valAx>
        <c:axId val="312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981629"/>
        <c:axId val="98570667"/>
      </c:bubbleChart>
      <c:valAx>
        <c:axId val="2298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667"/>
        <c:crossesAt val="0"/>
        <c:crossBetween val="midCat"/>
      </c:valAx>
      <c:valAx>
        <c:axId val="9857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134279"/>
        <c:axId val="97598221"/>
      </c:barChart>
      <c:catAx>
        <c:axId val="6213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221"/>
        <c:crossesAt val="0"/>
        <c:auto val="1"/>
        <c:lblAlgn val="ctr"/>
        <c:lblOffset val="100"/>
        <c:noMultiLvlLbl val="0"/>
      </c:catAx>
      <c:valAx>
        <c:axId val="9759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597766"/>
        <c:axId val="26163606"/>
      </c:barChart>
      <c:catAx>
        <c:axId val="85597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606"/>
        <c:crossesAt val="0"/>
        <c:auto val="1"/>
        <c:lblAlgn val="ctr"/>
        <c:lblOffset val="100"/>
        <c:noMultiLvlLbl val="0"/>
      </c:catAx>
      <c:valAx>
        <c:axId val="261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087627"/>
        <c:axId val="66615452"/>
      </c:barChart>
      <c:catAx>
        <c:axId val="9208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452"/>
        <c:crossesAt val="0"/>
        <c:auto val="1"/>
        <c:lblAlgn val="ctr"/>
        <c:lblOffset val="100"/>
        <c:noMultiLvlLbl val="0"/>
      </c:catAx>
      <c:valAx>
        <c:axId val="6661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