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702977"/>
        <c:axId val="28970142"/>
      </c:scatterChart>
      <c:valAx>
        <c:axId val="2570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142"/>
        <c:crossesAt val="0"/>
        <c:crossBetween val="midCat"/>
      </c:valAx>
      <c:valAx>
        <c:axId val="2897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538427"/>
        <c:axId val="70603384"/>
      </c:barChart>
      <c:catAx>
        <c:axId val="4853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384"/>
        <c:crossesAt val="0"/>
        <c:auto val="1"/>
        <c:lblAlgn val="ctr"/>
        <c:lblOffset val="100"/>
        <c:noMultiLvlLbl val="0"/>
      </c:catAx>
      <c:valAx>
        <c:axId val="7060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268991"/>
        <c:axId val="43661395"/>
      </c:barChart>
      <c:catAx>
        <c:axId val="3526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395"/>
        <c:crossesAt val="0"/>
        <c:auto val="1"/>
        <c:lblAlgn val="ctr"/>
        <c:lblOffset val="100"/>
        <c:noMultiLvlLbl val="0"/>
      </c:catAx>
      <c:valAx>
        <c:axId val="4366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372068"/>
        <c:axId val="26159506"/>
      </c:barChart>
      <c:catAx>
        <c:axId val="1937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506"/>
        <c:crossesAt val="0"/>
        <c:auto val="1"/>
        <c:lblAlgn val="ctr"/>
        <c:lblOffset val="100"/>
        <c:noMultiLvlLbl val="0"/>
      </c:catAx>
      <c:valAx>
        <c:axId val="2615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843183"/>
        <c:axId val="5922460"/>
      </c:areaChart>
      <c:catAx>
        <c:axId val="8084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60"/>
        <c:crossesAt val="0"/>
        <c:auto val="1"/>
        <c:lblAlgn val="ctr"/>
        <c:lblOffset val="100"/>
        <c:noMultiLvlLbl val="0"/>
      </c:catAx>
      <c:valAx>
        <c:axId val="592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509686"/>
        <c:axId val="36051980"/>
      </c:areaChart>
      <c:catAx>
        <c:axId val="1750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980"/>
        <c:crossesAt val="0"/>
        <c:auto val="1"/>
        <c:lblAlgn val="ctr"/>
        <c:lblOffset val="100"/>
        <c:noMultiLvlLbl val="0"/>
      </c:catAx>
      <c:valAx>
        <c:axId val="3605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797194"/>
        <c:axId val="1828935"/>
      </c:areaChart>
      <c:catAx>
        <c:axId val="5579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35"/>
        <c:crossesAt val="0"/>
        <c:auto val="1"/>
        <c:lblAlgn val="ctr"/>
        <c:lblOffset val="100"/>
        <c:noMultiLvlLbl val="0"/>
      </c:catAx>
      <c:valAx>
        <c:axId val="182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54784"/>
        <c:axId val="75260583"/>
      </c:lineChart>
      <c:catAx>
        <c:axId val="2285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583"/>
        <c:crossesAt val="0"/>
        <c:auto val="1"/>
        <c:lblAlgn val="ctr"/>
        <c:lblOffset val="100"/>
        <c:noMultiLvlLbl val="0"/>
      </c:catAx>
      <c:valAx>
        <c:axId val="7526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93848"/>
        <c:axId val="92596192"/>
      </c:lineChart>
      <c:catAx>
        <c:axId val="5449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192"/>
        <c:crossesAt val="0"/>
        <c:auto val="1"/>
        <c:lblAlgn val="ctr"/>
        <c:lblOffset val="100"/>
        <c:noMultiLvlLbl val="0"/>
      </c:catAx>
      <c:valAx>
        <c:axId val="9259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19930"/>
        <c:axId val="31298187"/>
      </c:lineChart>
      <c:catAx>
        <c:axId val="2781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187"/>
        <c:crossesAt val="0"/>
        <c:auto val="1"/>
        <c:lblAlgn val="ctr"/>
        <c:lblOffset val="100"/>
        <c:noMultiLvlLbl val="0"/>
      </c:catAx>
      <c:valAx>
        <c:axId val="3129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70356"/>
        <c:axId val="12763175"/>
      </c:scatterChart>
      <c:valAx>
        <c:axId val="11703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175"/>
        <c:crossesAt val="0"/>
        <c:crossBetween val="midCat"/>
      </c:valAx>
      <c:valAx>
        <c:axId val="127631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518411"/>
        <c:axId val="186806"/>
      </c:radarChart>
      <c:catAx>
        <c:axId val="645184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6"/>
        <c:crossesAt val="0"/>
        <c:auto val="1"/>
        <c:lblAlgn val="ctr"/>
        <c:lblOffset val="100"/>
        <c:noMultiLvlLbl val="0"/>
      </c:catAx>
      <c:valAx>
        <c:axId val="186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992424"/>
        <c:axId val="7730108"/>
      </c:radarChart>
      <c:catAx>
        <c:axId val="719924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08"/>
        <c:crossesAt val="0"/>
        <c:auto val="1"/>
        <c:lblAlgn val="ctr"/>
        <c:lblOffset val="100"/>
        <c:noMultiLvlLbl val="0"/>
      </c:catAx>
      <c:valAx>
        <c:axId val="7730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4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120612"/>
        <c:axId val="78903229"/>
      </c:radarChart>
      <c:catAx>
        <c:axId val="471206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229"/>
        <c:crossesAt val="0"/>
        <c:auto val="1"/>
        <c:lblAlgn val="ctr"/>
        <c:lblOffset val="100"/>
        <c:noMultiLvlLbl val="0"/>
      </c:catAx>
      <c:valAx>
        <c:axId val="78903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6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46159"/>
        <c:axId val="18244816"/>
      </c:lineChart>
      <c:catAx>
        <c:axId val="8744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816"/>
        <c:crossesAt val="0"/>
        <c:auto val="1"/>
        <c:lblAlgn val="ctr"/>
        <c:lblOffset val="100"/>
        <c:noMultiLvlLbl val="0"/>
      </c:catAx>
      <c:valAx>
        <c:axId val="18244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1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072244"/>
        <c:axId val="61673993"/>
      </c:bubbleChart>
      <c:valAx>
        <c:axId val="4207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993"/>
        <c:crossesAt val="0"/>
        <c:crossBetween val="midCat"/>
      </c:valAx>
      <c:valAx>
        <c:axId val="6167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02363"/>
        <c:axId val="90693581"/>
      </c:lineChart>
      <c:catAx>
        <c:axId val="3440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581"/>
        <c:crossesAt val="0"/>
        <c:auto val="1"/>
        <c:lblAlgn val="ctr"/>
        <c:lblOffset val="100"/>
        <c:noMultiLvlLbl val="0"/>
      </c:catAx>
      <c:valAx>
        <c:axId val="90693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4500"/>
        <c:axId val="87618860"/>
      </c:lineChart>
      <c:catAx>
        <c:axId val="837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860"/>
        <c:crossesAt val="0"/>
        <c:auto val="1"/>
        <c:lblAlgn val="ctr"/>
        <c:lblOffset val="100"/>
        <c:noMultiLvlLbl val="0"/>
      </c:catAx>
      <c:valAx>
        <c:axId val="87618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26001"/>
        <c:axId val="4168640"/>
      </c:lineChart>
      <c:catAx>
        <c:axId val="9742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40"/>
        <c:crossesAt val="0"/>
        <c:auto val="1"/>
        <c:lblAlgn val="ctr"/>
        <c:lblOffset val="100"/>
        <c:noMultiLvlLbl val="0"/>
      </c:catAx>
      <c:valAx>
        <c:axId val="41686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0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52015"/>
        <c:axId val="12122193"/>
      </c:lineChart>
      <c:catAx>
        <c:axId val="5085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193"/>
        <c:crossesAt val="0"/>
        <c:auto val="1"/>
        <c:lblAlgn val="ctr"/>
        <c:lblOffset val="100"/>
        <c:noMultiLvlLbl val="0"/>
      </c:catAx>
      <c:valAx>
        <c:axId val="12122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03262"/>
        <c:axId val="16929300"/>
      </c:lineChart>
      <c:catAx>
        <c:axId val="7860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300"/>
        <c:crossesAt val="0"/>
        <c:auto val="1"/>
        <c:lblAlgn val="ctr"/>
        <c:lblOffset val="100"/>
        <c:noMultiLvlLbl val="0"/>
      </c:catAx>
      <c:valAx>
        <c:axId val="16929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26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75373"/>
        <c:axId val="80470232"/>
      </c:lineChart>
      <c:catAx>
        <c:axId val="9627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232"/>
        <c:crossesAt val="0"/>
        <c:auto val="1"/>
        <c:lblAlgn val="ctr"/>
        <c:lblOffset val="100"/>
        <c:noMultiLvlLbl val="0"/>
      </c:catAx>
      <c:valAx>
        <c:axId val="80470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04692"/>
        <c:axId val="63157447"/>
      </c:lineChart>
      <c:catAx>
        <c:axId val="8330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447"/>
        <c:crossesAt val="0"/>
        <c:auto val="1"/>
        <c:lblAlgn val="ctr"/>
        <c:lblOffset val="100"/>
        <c:noMultiLvlLbl val="0"/>
      </c:catAx>
      <c:valAx>
        <c:axId val="63157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6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52840"/>
        <c:axId val="13509120"/>
      </c:lineChart>
      <c:catAx>
        <c:axId val="1105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120"/>
        <c:crossesAt val="0"/>
        <c:auto val="1"/>
        <c:lblAlgn val="ctr"/>
        <c:lblOffset val="100"/>
        <c:noMultiLvlLbl val="0"/>
      </c:catAx>
      <c:valAx>
        <c:axId val="13509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8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727701"/>
        <c:axId val="94037936"/>
      </c:barChart>
      <c:catAx>
        <c:axId val="2972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936"/>
        <c:auto val="1"/>
        <c:lblAlgn val="ctr"/>
        <c:lblOffset val="100"/>
        <c:noMultiLvlLbl val="0"/>
      </c:catAx>
      <c:valAx>
        <c:axId val="94037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766713"/>
        <c:axId val="3971570"/>
      </c:bubbleChart>
      <c:valAx>
        <c:axId val="3776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70"/>
        <c:crossesAt val="0"/>
        <c:crossBetween val="midCat"/>
      </c:valAx>
      <c:valAx>
        <c:axId val="397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019772"/>
        <c:axId val="61985226"/>
      </c:areaChart>
      <c:catAx>
        <c:axId val="3301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226"/>
        <c:auto val="1"/>
        <c:lblAlgn val="ctr"/>
        <c:lblOffset val="100"/>
        <c:noMultiLvlLbl val="0"/>
      </c:catAx>
      <c:valAx>
        <c:axId val="61985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069144"/>
        <c:axId val="6320277"/>
      </c:radarChart>
      <c:catAx>
        <c:axId val="260691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0277"/>
        <c:auto val="1"/>
        <c:lblAlgn val="ctr"/>
        <c:lblOffset val="100"/>
        <c:noMultiLvlLbl val="0"/>
      </c:catAx>
      <c:valAx>
        <c:axId val="6320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53364"/>
        <c:axId val="54511891"/>
      </c:lineChart>
      <c:catAx>
        <c:axId val="8445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891"/>
        <c:auto val="1"/>
        <c:lblAlgn val="ctr"/>
        <c:lblOffset val="100"/>
        <c:noMultiLvlLbl val="0"/>
      </c:catAx>
      <c:valAx>
        <c:axId val="54511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701339"/>
        <c:axId val="76614785"/>
      </c:bubbleChart>
      <c:valAx>
        <c:axId val="5170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785"/>
        <c:crossesAt val="0"/>
        <c:crossBetween val="midCat"/>
      </c:valAx>
      <c:valAx>
        <c:axId val="7661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042416"/>
        <c:axId val="25074248"/>
      </c:scatterChart>
      <c:valAx>
        <c:axId val="9004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248"/>
        <c:crossesAt val="0"/>
        <c:crossBetween val="midCat"/>
      </c:valAx>
      <c:valAx>
        <c:axId val="25074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28411"/>
        <c:axId val="72001683"/>
      </c:lineChart>
      <c:catAx>
        <c:axId val="7232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683"/>
        <c:crossesAt val="0"/>
        <c:auto val="1"/>
        <c:lblAlgn val="ctr"/>
        <c:lblOffset val="100"/>
        <c:noMultiLvlLbl val="0"/>
      </c:catAx>
      <c:valAx>
        <c:axId val="72001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641966"/>
        <c:axId val="44365773"/>
      </c:barChart>
      <c:catAx>
        <c:axId val="5064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773"/>
        <c:crossesAt val="0"/>
        <c:auto val="1"/>
        <c:lblAlgn val="ctr"/>
        <c:lblOffset val="100"/>
        <c:noMultiLvlLbl val="0"/>
      </c:catAx>
      <c:valAx>
        <c:axId val="44365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691458"/>
        <c:axId val="55804134"/>
      </c:areaChart>
      <c:catAx>
        <c:axId val="1869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134"/>
        <c:crossesAt val="0"/>
        <c:auto val="1"/>
        <c:lblAlgn val="ctr"/>
        <c:lblOffset val="100"/>
        <c:noMultiLvlLbl val="0"/>
      </c:catAx>
      <c:valAx>
        <c:axId val="55804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903814"/>
        <c:axId val="98430553"/>
      </c:barChart>
      <c:catAx>
        <c:axId val="1390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553"/>
        <c:crossesAt val="0"/>
        <c:auto val="1"/>
        <c:lblAlgn val="ctr"/>
        <c:lblOffset val="100"/>
        <c:noMultiLvlLbl val="0"/>
      </c:catAx>
      <c:valAx>
        <c:axId val="9843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633734"/>
        <c:axId val="19216742"/>
      </c:bubbleChart>
      <c:valAx>
        <c:axId val="2963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742"/>
        <c:crossesAt val="0"/>
        <c:crossBetween val="midCat"/>
      </c:valAx>
      <c:valAx>
        <c:axId val="1921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110847"/>
        <c:axId val="5397467"/>
      </c:bubbleChart>
      <c:valAx>
        <c:axId val="5311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67"/>
        <c:crossesAt val="0"/>
        <c:crossBetween val="midCat"/>
      </c:valAx>
      <c:valAx>
        <c:axId val="539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713536"/>
        <c:axId val="13902838"/>
      </c:barChart>
      <c:catAx>
        <c:axId val="7071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838"/>
        <c:crossesAt val="0"/>
        <c:auto val="1"/>
        <c:lblAlgn val="ctr"/>
        <c:lblOffset val="100"/>
        <c:noMultiLvlLbl val="0"/>
      </c:catAx>
      <c:valAx>
        <c:axId val="1390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38164"/>
        <c:axId val="31968096"/>
      </c:barChart>
      <c:catAx>
        <c:axId val="3138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096"/>
        <c:crossesAt val="0"/>
        <c:auto val="1"/>
        <c:lblAlgn val="ctr"/>
        <c:lblOffset val="100"/>
        <c:noMultiLvlLbl val="0"/>
      </c:catAx>
      <c:valAx>
        <c:axId val="3196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506610"/>
        <c:axId val="4311985"/>
      </c:barChart>
      <c:catAx>
        <c:axId val="1150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85"/>
        <c:crossesAt val="0"/>
        <c:auto val="1"/>
        <c:lblAlgn val="ctr"/>
        <c:lblOffset val="100"/>
        <c:noMultiLvlLbl val="0"/>
      </c:catAx>
      <c:valAx>
        <c:axId val="431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