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298439"/>
        <c:axId val="36028024"/>
      </c:scatterChart>
      <c:valAx>
        <c:axId val="4729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024"/>
        <c:crossesAt val="0"/>
        <c:crossBetween val="midCat"/>
      </c:valAx>
      <c:valAx>
        <c:axId val="3602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999310"/>
        <c:axId val="53688225"/>
      </c:barChart>
      <c:catAx>
        <c:axId val="7299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225"/>
        <c:crossesAt val="0"/>
        <c:auto val="1"/>
        <c:lblAlgn val="ctr"/>
        <c:lblOffset val="100"/>
        <c:noMultiLvlLbl val="0"/>
      </c:catAx>
      <c:valAx>
        <c:axId val="5368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394339"/>
        <c:axId val="31449762"/>
      </c:barChart>
      <c:catAx>
        <c:axId val="8039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762"/>
        <c:crossesAt val="0"/>
        <c:auto val="1"/>
        <c:lblAlgn val="ctr"/>
        <c:lblOffset val="100"/>
        <c:noMultiLvlLbl val="0"/>
      </c:catAx>
      <c:valAx>
        <c:axId val="3144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77536"/>
        <c:axId val="84283965"/>
      </c:barChart>
      <c:catAx>
        <c:axId val="7417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965"/>
        <c:crossesAt val="0"/>
        <c:auto val="1"/>
        <c:lblAlgn val="ctr"/>
        <c:lblOffset val="100"/>
        <c:noMultiLvlLbl val="0"/>
      </c:catAx>
      <c:valAx>
        <c:axId val="842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934360"/>
        <c:axId val="70537438"/>
      </c:areaChart>
      <c:catAx>
        <c:axId val="9093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438"/>
        <c:crossesAt val="0"/>
        <c:auto val="1"/>
        <c:lblAlgn val="ctr"/>
        <c:lblOffset val="100"/>
        <c:noMultiLvlLbl val="0"/>
      </c:catAx>
      <c:valAx>
        <c:axId val="7053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818169"/>
        <c:axId val="9956539"/>
      </c:areaChart>
      <c:catAx>
        <c:axId val="6581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39"/>
        <c:crossesAt val="0"/>
        <c:auto val="1"/>
        <c:lblAlgn val="ctr"/>
        <c:lblOffset val="100"/>
        <c:noMultiLvlLbl val="0"/>
      </c:catAx>
      <c:valAx>
        <c:axId val="995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418301"/>
        <c:axId val="64193009"/>
      </c:areaChart>
      <c:catAx>
        <c:axId val="7441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009"/>
        <c:crossesAt val="0"/>
        <c:auto val="1"/>
        <c:lblAlgn val="ctr"/>
        <c:lblOffset val="100"/>
        <c:noMultiLvlLbl val="0"/>
      </c:catAx>
      <c:valAx>
        <c:axId val="6419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8260"/>
        <c:axId val="52960298"/>
      </c:lineChart>
      <c:catAx>
        <c:axId val="6613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298"/>
        <c:crossesAt val="0"/>
        <c:auto val="1"/>
        <c:lblAlgn val="ctr"/>
        <c:lblOffset val="100"/>
        <c:noMultiLvlLbl val="0"/>
      </c:catAx>
      <c:valAx>
        <c:axId val="5296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1906"/>
        <c:axId val="46891757"/>
      </c:lineChart>
      <c:catAx>
        <c:axId val="2326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757"/>
        <c:crossesAt val="0"/>
        <c:auto val="1"/>
        <c:lblAlgn val="ctr"/>
        <c:lblOffset val="100"/>
        <c:noMultiLvlLbl val="0"/>
      </c:catAx>
      <c:valAx>
        <c:axId val="4689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3454"/>
        <c:axId val="73250314"/>
      </c:lineChart>
      <c:catAx>
        <c:axId val="1873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314"/>
        <c:crossesAt val="0"/>
        <c:auto val="1"/>
        <c:lblAlgn val="ctr"/>
        <c:lblOffset val="100"/>
        <c:noMultiLvlLbl val="0"/>
      </c:catAx>
      <c:valAx>
        <c:axId val="7325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811502"/>
        <c:axId val="69123397"/>
      </c:scatterChart>
      <c:valAx>
        <c:axId val="328115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397"/>
        <c:crossesAt val="0"/>
        <c:crossBetween val="midCat"/>
      </c:valAx>
      <c:valAx>
        <c:axId val="691233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125926"/>
        <c:axId val="14630208"/>
      </c:radarChart>
      <c:catAx>
        <c:axId val="90125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208"/>
        <c:crossesAt val="0"/>
        <c:auto val="1"/>
        <c:lblAlgn val="ctr"/>
        <c:lblOffset val="100"/>
        <c:noMultiLvlLbl val="0"/>
      </c:catAx>
      <c:valAx>
        <c:axId val="14630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76835"/>
        <c:axId val="47285939"/>
      </c:radarChart>
      <c:catAx>
        <c:axId val="96768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939"/>
        <c:crossesAt val="0"/>
        <c:auto val="1"/>
        <c:lblAlgn val="ctr"/>
        <c:lblOffset val="100"/>
        <c:noMultiLvlLbl val="0"/>
      </c:catAx>
      <c:valAx>
        <c:axId val="47285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785411"/>
        <c:axId val="54882425"/>
      </c:radarChart>
      <c:catAx>
        <c:axId val="817854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425"/>
        <c:crossesAt val="0"/>
        <c:auto val="1"/>
        <c:lblAlgn val="ctr"/>
        <c:lblOffset val="100"/>
        <c:noMultiLvlLbl val="0"/>
      </c:catAx>
      <c:valAx>
        <c:axId val="548824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83029"/>
        <c:axId val="83872493"/>
      </c:lineChart>
      <c:catAx>
        <c:axId val="4738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493"/>
        <c:crossesAt val="0"/>
        <c:auto val="1"/>
        <c:lblAlgn val="ctr"/>
        <c:lblOffset val="100"/>
        <c:noMultiLvlLbl val="0"/>
      </c:catAx>
      <c:valAx>
        <c:axId val="83872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72865"/>
        <c:axId val="19082436"/>
      </c:bubbleChart>
      <c:valAx>
        <c:axId val="3187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436"/>
        <c:crossesAt val="0"/>
        <c:crossBetween val="midCat"/>
      </c:valAx>
      <c:valAx>
        <c:axId val="1908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56706"/>
        <c:axId val="87109421"/>
      </c:lineChart>
      <c:catAx>
        <c:axId val="1235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421"/>
        <c:crossesAt val="0"/>
        <c:auto val="1"/>
        <c:lblAlgn val="ctr"/>
        <c:lblOffset val="100"/>
        <c:noMultiLvlLbl val="0"/>
      </c:catAx>
      <c:valAx>
        <c:axId val="87109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09414"/>
        <c:axId val="15667505"/>
      </c:lineChart>
      <c:catAx>
        <c:axId val="3180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505"/>
        <c:crossesAt val="0"/>
        <c:auto val="1"/>
        <c:lblAlgn val="ctr"/>
        <c:lblOffset val="100"/>
        <c:noMultiLvlLbl val="0"/>
      </c:catAx>
      <c:valAx>
        <c:axId val="15667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9389"/>
        <c:axId val="58989498"/>
      </c:lineChart>
      <c:catAx>
        <c:axId val="4658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498"/>
        <c:crossesAt val="0"/>
        <c:auto val="1"/>
        <c:lblAlgn val="ctr"/>
        <c:lblOffset val="100"/>
        <c:noMultiLvlLbl val="0"/>
      </c:catAx>
      <c:valAx>
        <c:axId val="589894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3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62705"/>
        <c:axId val="4382979"/>
      </c:lineChart>
      <c:catAx>
        <c:axId val="1856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79"/>
        <c:crossesAt val="0"/>
        <c:auto val="1"/>
        <c:lblAlgn val="ctr"/>
        <c:lblOffset val="100"/>
        <c:noMultiLvlLbl val="0"/>
      </c:catAx>
      <c:valAx>
        <c:axId val="4382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87176"/>
        <c:axId val="67058312"/>
      </c:lineChart>
      <c:catAx>
        <c:axId val="8398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312"/>
        <c:crossesAt val="0"/>
        <c:auto val="1"/>
        <c:lblAlgn val="ctr"/>
        <c:lblOffset val="100"/>
        <c:noMultiLvlLbl val="0"/>
      </c:catAx>
      <c:valAx>
        <c:axId val="67058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1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00191"/>
        <c:axId val="5167895"/>
      </c:lineChart>
      <c:catAx>
        <c:axId val="5520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95"/>
        <c:crossesAt val="0"/>
        <c:auto val="1"/>
        <c:lblAlgn val="ctr"/>
        <c:lblOffset val="100"/>
        <c:noMultiLvlLbl val="0"/>
      </c:catAx>
      <c:valAx>
        <c:axId val="5167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9344"/>
        <c:axId val="40316033"/>
      </c:lineChart>
      <c:catAx>
        <c:axId val="5573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033"/>
        <c:crossesAt val="0"/>
        <c:auto val="1"/>
        <c:lblAlgn val="ctr"/>
        <c:lblOffset val="100"/>
        <c:noMultiLvlLbl val="0"/>
      </c:catAx>
      <c:valAx>
        <c:axId val="40316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3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6599"/>
        <c:axId val="46979241"/>
      </c:lineChart>
      <c:catAx>
        <c:axId val="7877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241"/>
        <c:crossesAt val="0"/>
        <c:auto val="1"/>
        <c:lblAlgn val="ctr"/>
        <c:lblOffset val="100"/>
        <c:noMultiLvlLbl val="0"/>
      </c:catAx>
      <c:valAx>
        <c:axId val="46979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5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125515"/>
        <c:axId val="63971948"/>
      </c:barChart>
      <c:catAx>
        <c:axId val="3212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948"/>
        <c:auto val="1"/>
        <c:lblAlgn val="ctr"/>
        <c:lblOffset val="100"/>
        <c:noMultiLvlLbl val="0"/>
      </c:catAx>
      <c:valAx>
        <c:axId val="63971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5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23920"/>
        <c:axId val="48272416"/>
      </c:bubbleChart>
      <c:valAx>
        <c:axId val="7622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416"/>
        <c:crossesAt val="0"/>
        <c:crossBetween val="midCat"/>
      </c:valAx>
      <c:valAx>
        <c:axId val="482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005890"/>
        <c:axId val="56811200"/>
      </c:areaChart>
      <c:catAx>
        <c:axId val="9200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200"/>
        <c:auto val="1"/>
        <c:lblAlgn val="ctr"/>
        <c:lblOffset val="100"/>
        <c:noMultiLvlLbl val="0"/>
      </c:catAx>
      <c:valAx>
        <c:axId val="56811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558280"/>
        <c:axId val="70614769"/>
      </c:radarChart>
      <c:catAx>
        <c:axId val="925582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14769"/>
        <c:auto val="1"/>
        <c:lblAlgn val="ctr"/>
        <c:lblOffset val="100"/>
        <c:noMultiLvlLbl val="0"/>
      </c:catAx>
      <c:valAx>
        <c:axId val="70614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6185"/>
        <c:axId val="99590305"/>
      </c:lineChart>
      <c:catAx>
        <c:axId val="2905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305"/>
        <c:auto val="1"/>
        <c:lblAlgn val="ctr"/>
        <c:lblOffset val="100"/>
        <c:noMultiLvlLbl val="0"/>
      </c:catAx>
      <c:valAx>
        <c:axId val="99590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520678"/>
        <c:axId val="15491743"/>
      </c:bubbleChart>
      <c:valAx>
        <c:axId val="8252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743"/>
        <c:crossesAt val="0"/>
        <c:crossBetween val="midCat"/>
      </c:valAx>
      <c:valAx>
        <c:axId val="1549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187516"/>
        <c:axId val="31562231"/>
      </c:scatterChart>
      <c:valAx>
        <c:axId val="2718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231"/>
        <c:crossesAt val="0"/>
        <c:crossBetween val="midCat"/>
      </c:valAx>
      <c:valAx>
        <c:axId val="31562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5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2184"/>
        <c:axId val="9704758"/>
      </c:lineChart>
      <c:catAx>
        <c:axId val="3068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58"/>
        <c:crossesAt val="0"/>
        <c:auto val="1"/>
        <c:lblAlgn val="ctr"/>
        <c:lblOffset val="100"/>
        <c:noMultiLvlLbl val="0"/>
      </c:catAx>
      <c:valAx>
        <c:axId val="9704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02928"/>
        <c:axId val="17925719"/>
      </c:barChart>
      <c:catAx>
        <c:axId val="540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719"/>
        <c:crossesAt val="0"/>
        <c:auto val="1"/>
        <c:lblAlgn val="ctr"/>
        <c:lblOffset val="100"/>
        <c:noMultiLvlLbl val="0"/>
      </c:catAx>
      <c:valAx>
        <c:axId val="179257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42831"/>
        <c:axId val="75663806"/>
      </c:areaChart>
      <c:catAx>
        <c:axId val="144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806"/>
        <c:crossesAt val="0"/>
        <c:auto val="1"/>
        <c:lblAlgn val="ctr"/>
        <c:lblOffset val="100"/>
        <c:noMultiLvlLbl val="0"/>
      </c:catAx>
      <c:valAx>
        <c:axId val="75663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584402"/>
        <c:axId val="24644375"/>
      </c:barChart>
      <c:catAx>
        <c:axId val="5758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375"/>
        <c:crossesAt val="0"/>
        <c:auto val="1"/>
        <c:lblAlgn val="ctr"/>
        <c:lblOffset val="100"/>
        <c:noMultiLvlLbl val="0"/>
      </c:catAx>
      <c:valAx>
        <c:axId val="2464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907609"/>
        <c:axId val="44974339"/>
      </c:bubbleChart>
      <c:valAx>
        <c:axId val="9890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339"/>
        <c:crossesAt val="0"/>
        <c:crossBetween val="midCat"/>
      </c:valAx>
      <c:valAx>
        <c:axId val="4497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667960"/>
        <c:axId val="40379594"/>
      </c:bubbleChart>
      <c:valAx>
        <c:axId val="1466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594"/>
        <c:crossesAt val="0"/>
        <c:crossBetween val="midCat"/>
      </c:valAx>
      <c:valAx>
        <c:axId val="4037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551853"/>
        <c:axId val="53657289"/>
      </c:barChart>
      <c:catAx>
        <c:axId val="3155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289"/>
        <c:crossesAt val="0"/>
        <c:auto val="1"/>
        <c:lblAlgn val="ctr"/>
        <c:lblOffset val="100"/>
        <c:noMultiLvlLbl val="0"/>
      </c:catAx>
      <c:valAx>
        <c:axId val="5365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14513"/>
        <c:axId val="43910407"/>
      </c:barChart>
      <c:catAx>
        <c:axId val="18814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407"/>
        <c:crossesAt val="0"/>
        <c:auto val="1"/>
        <c:lblAlgn val="ctr"/>
        <c:lblOffset val="100"/>
        <c:noMultiLvlLbl val="0"/>
      </c:catAx>
      <c:valAx>
        <c:axId val="4391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214155"/>
        <c:axId val="95470499"/>
      </c:barChart>
      <c:catAx>
        <c:axId val="4221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499"/>
        <c:crossesAt val="0"/>
        <c:auto val="1"/>
        <c:lblAlgn val="ctr"/>
        <c:lblOffset val="100"/>
        <c:noMultiLvlLbl val="0"/>
      </c:catAx>
      <c:valAx>
        <c:axId val="9547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