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088158"/>
        <c:axId val="84929941"/>
      </c:barChart>
      <c:catAx>
        <c:axId val="71088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9941"/>
        <c:crossesAt val="0"/>
        <c:auto val="1"/>
        <c:lblAlgn val="ctr"/>
        <c:lblOffset val="100"/>
        <c:noMultiLvlLbl val="0"/>
      </c:catAx>
      <c:valAx>
        <c:axId val="8492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8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629074"/>
        <c:axId val="20177555"/>
      </c:barChart>
      <c:catAx>
        <c:axId val="19629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7555"/>
        <c:crossesAt val="0"/>
        <c:auto val="1"/>
        <c:lblAlgn val="ctr"/>
        <c:lblOffset val="100"/>
        <c:noMultiLvlLbl val="0"/>
      </c:catAx>
      <c:valAx>
        <c:axId val="2017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9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