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842238"/>
        <c:axId val="20349655"/>
      </c:scatterChart>
      <c:valAx>
        <c:axId val="598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655"/>
        <c:crossesAt val="0"/>
        <c:crossBetween val="midCat"/>
      </c:valAx>
      <c:valAx>
        <c:axId val="203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247019"/>
        <c:axId val="48177840"/>
      </c:barChart>
      <c:catAx>
        <c:axId val="8124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840"/>
        <c:crossesAt val="0"/>
        <c:auto val="1"/>
        <c:lblAlgn val="ctr"/>
        <c:lblOffset val="100"/>
        <c:noMultiLvlLbl val="0"/>
      </c:catAx>
      <c:valAx>
        <c:axId val="481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55288"/>
        <c:axId val="90968637"/>
      </c:barChart>
      <c:catAx>
        <c:axId val="980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637"/>
        <c:crossesAt val="0"/>
        <c:auto val="1"/>
        <c:lblAlgn val="ctr"/>
        <c:lblOffset val="100"/>
        <c:noMultiLvlLbl val="0"/>
      </c:catAx>
      <c:valAx>
        <c:axId val="909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94556"/>
        <c:axId val="34713702"/>
      </c:barChart>
      <c:catAx>
        <c:axId val="8169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702"/>
        <c:crossesAt val="0"/>
        <c:auto val="1"/>
        <c:lblAlgn val="ctr"/>
        <c:lblOffset val="100"/>
        <c:noMultiLvlLbl val="0"/>
      </c:catAx>
      <c:valAx>
        <c:axId val="347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030234"/>
        <c:axId val="16697297"/>
      </c:areaChart>
      <c:catAx>
        <c:axId val="180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297"/>
        <c:crossesAt val="0"/>
        <c:auto val="1"/>
        <c:lblAlgn val="ctr"/>
        <c:lblOffset val="100"/>
        <c:noMultiLvlLbl val="0"/>
      </c:catAx>
      <c:valAx>
        <c:axId val="166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01464"/>
        <c:axId val="88001313"/>
      </c:areaChart>
      <c:catAx>
        <c:axId val="917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313"/>
        <c:crossesAt val="0"/>
        <c:auto val="1"/>
        <c:lblAlgn val="ctr"/>
        <c:lblOffset val="100"/>
        <c:noMultiLvlLbl val="0"/>
      </c:catAx>
      <c:valAx>
        <c:axId val="880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177993"/>
        <c:axId val="53032167"/>
      </c:areaChart>
      <c:catAx>
        <c:axId val="261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167"/>
        <c:crossesAt val="0"/>
        <c:auto val="1"/>
        <c:lblAlgn val="ctr"/>
        <c:lblOffset val="100"/>
        <c:noMultiLvlLbl val="0"/>
      </c:catAx>
      <c:valAx>
        <c:axId val="530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3002"/>
        <c:axId val="29550904"/>
      </c:lineChart>
      <c:catAx>
        <c:axId val="7835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904"/>
        <c:crossesAt val="0"/>
        <c:auto val="1"/>
        <c:lblAlgn val="ctr"/>
        <c:lblOffset val="100"/>
        <c:noMultiLvlLbl val="0"/>
      </c:catAx>
      <c:valAx>
        <c:axId val="295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2835"/>
        <c:axId val="98087947"/>
      </c:lineChart>
      <c:catAx>
        <c:axId val="260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947"/>
        <c:crossesAt val="0"/>
        <c:auto val="1"/>
        <c:lblAlgn val="ctr"/>
        <c:lblOffset val="100"/>
        <c:noMultiLvlLbl val="0"/>
      </c:catAx>
      <c:valAx>
        <c:axId val="980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5687"/>
        <c:axId val="27538403"/>
      </c:lineChart>
      <c:catAx>
        <c:axId val="2956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403"/>
        <c:crossesAt val="0"/>
        <c:auto val="1"/>
        <c:lblAlgn val="ctr"/>
        <c:lblOffset val="100"/>
        <c:noMultiLvlLbl val="0"/>
      </c:catAx>
      <c:valAx>
        <c:axId val="275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08915"/>
        <c:axId val="9723555"/>
      </c:scatterChart>
      <c:valAx>
        <c:axId val="195089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55"/>
        <c:crossesAt val="0"/>
        <c:crossBetween val="midCat"/>
      </c:valAx>
      <c:valAx>
        <c:axId val="97235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00875"/>
        <c:axId val="55676833"/>
      </c:radarChart>
      <c:catAx>
        <c:axId val="45300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33"/>
        <c:crossesAt val="0"/>
        <c:auto val="1"/>
        <c:lblAlgn val="ctr"/>
        <c:lblOffset val="100"/>
        <c:noMultiLvlLbl val="0"/>
      </c:catAx>
      <c:valAx>
        <c:axId val="55676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24652"/>
        <c:axId val="62747270"/>
      </c:radarChart>
      <c:catAx>
        <c:axId val="14424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270"/>
        <c:crossesAt val="0"/>
        <c:auto val="1"/>
        <c:lblAlgn val="ctr"/>
        <c:lblOffset val="100"/>
        <c:noMultiLvlLbl val="0"/>
      </c:catAx>
      <c:valAx>
        <c:axId val="62747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00072"/>
        <c:axId val="90702883"/>
      </c:radarChart>
      <c:catAx>
        <c:axId val="38700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883"/>
        <c:crossesAt val="0"/>
        <c:auto val="1"/>
        <c:lblAlgn val="ctr"/>
        <c:lblOffset val="100"/>
        <c:noMultiLvlLbl val="0"/>
      </c:catAx>
      <c:valAx>
        <c:axId val="90702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988"/>
        <c:axId val="94841721"/>
      </c:lineChart>
      <c:catAx>
        <c:axId val="804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721"/>
        <c:crossesAt val="0"/>
        <c:auto val="1"/>
        <c:lblAlgn val="ctr"/>
        <c:lblOffset val="100"/>
        <c:noMultiLvlLbl val="0"/>
      </c:catAx>
      <c:valAx>
        <c:axId val="94841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72268"/>
        <c:axId val="38018800"/>
      </c:bubbleChart>
      <c:valAx>
        <c:axId val="2777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800"/>
        <c:crossesAt val="0"/>
        <c:crossBetween val="midCat"/>
      </c:valAx>
      <c:valAx>
        <c:axId val="380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6728"/>
        <c:axId val="11936125"/>
      </c:lineChart>
      <c:catAx>
        <c:axId val="690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125"/>
        <c:crossesAt val="0"/>
        <c:auto val="1"/>
        <c:lblAlgn val="ctr"/>
        <c:lblOffset val="100"/>
        <c:noMultiLvlLbl val="0"/>
      </c:catAx>
      <c:valAx>
        <c:axId val="11936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5920"/>
        <c:axId val="32400138"/>
      </c:lineChart>
      <c:catAx>
        <c:axId val="374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138"/>
        <c:crossesAt val="0"/>
        <c:auto val="1"/>
        <c:lblAlgn val="ctr"/>
        <c:lblOffset val="100"/>
        <c:noMultiLvlLbl val="0"/>
      </c:catAx>
      <c:valAx>
        <c:axId val="32400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4738"/>
        <c:axId val="26096138"/>
      </c:lineChart>
      <c:catAx>
        <c:axId val="469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138"/>
        <c:crossesAt val="0"/>
        <c:auto val="1"/>
        <c:lblAlgn val="ctr"/>
        <c:lblOffset val="100"/>
        <c:noMultiLvlLbl val="0"/>
      </c:catAx>
      <c:valAx>
        <c:axId val="260961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7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0863"/>
        <c:axId val="42500757"/>
      </c:lineChart>
      <c:catAx>
        <c:axId val="3209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757"/>
        <c:crossesAt val="0"/>
        <c:auto val="1"/>
        <c:lblAlgn val="ctr"/>
        <c:lblOffset val="100"/>
        <c:noMultiLvlLbl val="0"/>
      </c:catAx>
      <c:valAx>
        <c:axId val="42500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0580"/>
        <c:axId val="64768825"/>
      </c:lineChart>
      <c:catAx>
        <c:axId val="2219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825"/>
        <c:crossesAt val="0"/>
        <c:auto val="1"/>
        <c:lblAlgn val="ctr"/>
        <c:lblOffset val="100"/>
        <c:noMultiLvlLbl val="0"/>
      </c:catAx>
      <c:valAx>
        <c:axId val="64768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5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6332"/>
        <c:axId val="8101914"/>
      </c:lineChart>
      <c:catAx>
        <c:axId val="4014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14"/>
        <c:crossesAt val="0"/>
        <c:auto val="1"/>
        <c:lblAlgn val="ctr"/>
        <c:lblOffset val="100"/>
        <c:noMultiLvlLbl val="0"/>
      </c:catAx>
      <c:valAx>
        <c:axId val="8101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2256"/>
        <c:axId val="54019245"/>
      </c:lineChart>
      <c:catAx>
        <c:axId val="6553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245"/>
        <c:crossesAt val="0"/>
        <c:auto val="1"/>
        <c:lblAlgn val="ctr"/>
        <c:lblOffset val="100"/>
        <c:noMultiLvlLbl val="0"/>
      </c:catAx>
      <c:valAx>
        <c:axId val="54019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2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2406"/>
        <c:axId val="77070046"/>
      </c:lineChart>
      <c:catAx>
        <c:axId val="7839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046"/>
        <c:crossesAt val="0"/>
        <c:auto val="1"/>
        <c:lblAlgn val="ctr"/>
        <c:lblOffset val="100"/>
        <c:noMultiLvlLbl val="0"/>
      </c:catAx>
      <c:valAx>
        <c:axId val="77070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4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0722"/>
        <c:axId val="88418379"/>
      </c:barChart>
      <c:catAx>
        <c:axId val="69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379"/>
        <c:auto val="1"/>
        <c:lblAlgn val="ctr"/>
        <c:lblOffset val="100"/>
        <c:noMultiLvlLbl val="0"/>
      </c:catAx>
      <c:valAx>
        <c:axId val="8841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79168"/>
        <c:axId val="46224287"/>
      </c:bubbleChart>
      <c:valAx>
        <c:axId val="637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287"/>
        <c:crossesAt val="0"/>
        <c:crossBetween val="midCat"/>
      </c:valAx>
      <c:valAx>
        <c:axId val="462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9317"/>
        <c:axId val="2291049"/>
      </c:areaChart>
      <c:catAx>
        <c:axId val="77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49"/>
        <c:auto val="1"/>
        <c:lblAlgn val="ctr"/>
        <c:lblOffset val="100"/>
        <c:noMultiLvlLbl val="0"/>
      </c:catAx>
      <c:valAx>
        <c:axId val="2291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040052"/>
        <c:axId val="19409551"/>
      </c:radarChart>
      <c:catAx>
        <c:axId val="430400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09551"/>
        <c:auto val="1"/>
        <c:lblAlgn val="ctr"/>
        <c:lblOffset val="100"/>
        <c:noMultiLvlLbl val="0"/>
      </c:catAx>
      <c:valAx>
        <c:axId val="19409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416"/>
        <c:axId val="40273465"/>
      </c:lineChart>
      <c:catAx>
        <c:axId val="20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465"/>
        <c:auto val="1"/>
        <c:lblAlgn val="ctr"/>
        <c:lblOffset val="100"/>
        <c:noMultiLvlLbl val="0"/>
      </c:catAx>
      <c:valAx>
        <c:axId val="40273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716481"/>
        <c:axId val="31476176"/>
      </c:bubbleChart>
      <c:valAx>
        <c:axId val="9971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176"/>
        <c:crossesAt val="0"/>
        <c:crossBetween val="midCat"/>
      </c:valAx>
      <c:valAx>
        <c:axId val="314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537118"/>
        <c:axId val="7005878"/>
      </c:scatterChart>
      <c:valAx>
        <c:axId val="8053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78"/>
        <c:crossesAt val="0"/>
        <c:crossBetween val="midCat"/>
      </c:valAx>
      <c:valAx>
        <c:axId val="7005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5994"/>
        <c:axId val="49743963"/>
      </c:lineChart>
      <c:catAx>
        <c:axId val="8293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963"/>
        <c:crossesAt val="0"/>
        <c:auto val="1"/>
        <c:lblAlgn val="ctr"/>
        <c:lblOffset val="100"/>
        <c:noMultiLvlLbl val="0"/>
      </c:catAx>
      <c:valAx>
        <c:axId val="49743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066981"/>
        <c:axId val="36405743"/>
      </c:barChart>
      <c:catAx>
        <c:axId val="7106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743"/>
        <c:crossesAt val="0"/>
        <c:auto val="1"/>
        <c:lblAlgn val="ctr"/>
        <c:lblOffset val="100"/>
        <c:noMultiLvlLbl val="0"/>
      </c:catAx>
      <c:valAx>
        <c:axId val="36405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741697"/>
        <c:axId val="75429031"/>
      </c:areaChart>
      <c:catAx>
        <c:axId val="127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031"/>
        <c:crossesAt val="0"/>
        <c:auto val="1"/>
        <c:lblAlgn val="ctr"/>
        <c:lblOffset val="100"/>
        <c:noMultiLvlLbl val="0"/>
      </c:catAx>
      <c:valAx>
        <c:axId val="75429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153558"/>
        <c:axId val="23636070"/>
      </c:barChart>
      <c:catAx>
        <c:axId val="3215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070"/>
        <c:crossesAt val="0"/>
        <c:auto val="1"/>
        <c:lblAlgn val="ctr"/>
        <c:lblOffset val="100"/>
        <c:noMultiLvlLbl val="0"/>
      </c:catAx>
      <c:valAx>
        <c:axId val="236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21163"/>
        <c:axId val="61061892"/>
      </c:bubbleChart>
      <c:valAx>
        <c:axId val="7092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892"/>
        <c:crossesAt val="0"/>
        <c:crossBetween val="midCat"/>
      </c:valAx>
      <c:valAx>
        <c:axId val="6106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69714"/>
        <c:axId val="28912234"/>
      </c:bubbleChart>
      <c:valAx>
        <c:axId val="664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234"/>
        <c:crossesAt val="0"/>
        <c:crossBetween val="midCat"/>
      </c:valAx>
      <c:valAx>
        <c:axId val="289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699907"/>
        <c:axId val="25089324"/>
      </c:barChart>
      <c:catAx>
        <c:axId val="2369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324"/>
        <c:crossesAt val="0"/>
        <c:auto val="1"/>
        <c:lblAlgn val="ctr"/>
        <c:lblOffset val="100"/>
        <c:noMultiLvlLbl val="0"/>
      </c:catAx>
      <c:valAx>
        <c:axId val="250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62570"/>
        <c:axId val="48847716"/>
      </c:barChart>
      <c:catAx>
        <c:axId val="68262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716"/>
        <c:crossesAt val="0"/>
        <c:auto val="1"/>
        <c:lblAlgn val="ctr"/>
        <c:lblOffset val="100"/>
        <c:noMultiLvlLbl val="0"/>
      </c:catAx>
      <c:valAx>
        <c:axId val="4884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51905"/>
        <c:axId val="23636535"/>
      </c:barChart>
      <c:catAx>
        <c:axId val="3035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535"/>
        <c:crossesAt val="0"/>
        <c:auto val="1"/>
        <c:lblAlgn val="ctr"/>
        <c:lblOffset val="100"/>
        <c:noMultiLvlLbl val="0"/>
      </c:catAx>
      <c:valAx>
        <c:axId val="236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