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55909"/>
        <c:axId val="22028846"/>
      </c:scatterChart>
      <c:valAx>
        <c:axId val="3695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46"/>
        <c:crossesAt val="0"/>
        <c:crossBetween val="midCat"/>
      </c:valAx>
      <c:valAx>
        <c:axId val="220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629296"/>
        <c:axId val="15103096"/>
      </c:barChart>
      <c:catAx>
        <c:axId val="4762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096"/>
        <c:crossesAt val="0"/>
        <c:auto val="1"/>
        <c:lblAlgn val="ctr"/>
        <c:lblOffset val="100"/>
        <c:noMultiLvlLbl val="0"/>
      </c:catAx>
      <c:valAx>
        <c:axId val="151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52734"/>
        <c:axId val="49821366"/>
      </c:barChart>
      <c:catAx>
        <c:axId val="758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66"/>
        <c:crossesAt val="0"/>
        <c:auto val="1"/>
        <c:lblAlgn val="ctr"/>
        <c:lblOffset val="100"/>
        <c:noMultiLvlLbl val="0"/>
      </c:catAx>
      <c:valAx>
        <c:axId val="498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38458"/>
        <c:axId val="22817112"/>
      </c:barChart>
      <c:catAx>
        <c:axId val="2733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12"/>
        <c:crossesAt val="0"/>
        <c:auto val="1"/>
        <c:lblAlgn val="ctr"/>
        <c:lblOffset val="100"/>
        <c:noMultiLvlLbl val="0"/>
      </c:catAx>
      <c:valAx>
        <c:axId val="228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14155"/>
        <c:axId val="11751110"/>
      </c:areaChart>
      <c:catAx>
        <c:axId val="991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110"/>
        <c:crossesAt val="0"/>
        <c:auto val="1"/>
        <c:lblAlgn val="ctr"/>
        <c:lblOffset val="100"/>
        <c:noMultiLvlLbl val="0"/>
      </c:catAx>
      <c:valAx>
        <c:axId val="117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11899"/>
        <c:axId val="81880071"/>
      </c:areaChart>
      <c:catAx>
        <c:axId val="625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071"/>
        <c:crossesAt val="0"/>
        <c:auto val="1"/>
        <c:lblAlgn val="ctr"/>
        <c:lblOffset val="100"/>
        <c:noMultiLvlLbl val="0"/>
      </c:catAx>
      <c:valAx>
        <c:axId val="818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41411"/>
        <c:axId val="23704057"/>
      </c:areaChart>
      <c:catAx>
        <c:axId val="473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057"/>
        <c:crossesAt val="0"/>
        <c:auto val="1"/>
        <c:lblAlgn val="ctr"/>
        <c:lblOffset val="100"/>
        <c:noMultiLvlLbl val="0"/>
      </c:catAx>
      <c:valAx>
        <c:axId val="237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1299"/>
        <c:axId val="15748917"/>
      </c:lineChart>
      <c:catAx>
        <c:axId val="666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17"/>
        <c:crossesAt val="0"/>
        <c:auto val="1"/>
        <c:lblAlgn val="ctr"/>
        <c:lblOffset val="100"/>
        <c:noMultiLvlLbl val="0"/>
      </c:catAx>
      <c:valAx>
        <c:axId val="157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2503"/>
        <c:axId val="99217876"/>
      </c:lineChart>
      <c:catAx>
        <c:axId val="512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76"/>
        <c:crossesAt val="0"/>
        <c:auto val="1"/>
        <c:lblAlgn val="ctr"/>
        <c:lblOffset val="100"/>
        <c:noMultiLvlLbl val="0"/>
      </c:catAx>
      <c:valAx>
        <c:axId val="992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4764"/>
        <c:axId val="63107730"/>
      </c:lineChart>
      <c:catAx>
        <c:axId val="1546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730"/>
        <c:crossesAt val="0"/>
        <c:auto val="1"/>
        <c:lblAlgn val="ctr"/>
        <c:lblOffset val="100"/>
        <c:noMultiLvlLbl val="0"/>
      </c:catAx>
      <c:valAx>
        <c:axId val="631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47522"/>
        <c:axId val="5031870"/>
      </c:scatterChart>
      <c:valAx>
        <c:axId val="18347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0"/>
        <c:crossesAt val="0"/>
        <c:crossBetween val="midCat"/>
      </c:valAx>
      <c:valAx>
        <c:axId val="5031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21081"/>
        <c:axId val="14575007"/>
      </c:radarChart>
      <c:catAx>
        <c:axId val="23621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007"/>
        <c:crossesAt val="0"/>
        <c:auto val="1"/>
        <c:lblAlgn val="ctr"/>
        <c:lblOffset val="100"/>
        <c:noMultiLvlLbl val="0"/>
      </c:catAx>
      <c:valAx>
        <c:axId val="1457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09922"/>
        <c:axId val="77720983"/>
      </c:radarChart>
      <c:catAx>
        <c:axId val="93609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83"/>
        <c:crossesAt val="0"/>
        <c:auto val="1"/>
        <c:lblAlgn val="ctr"/>
        <c:lblOffset val="100"/>
        <c:noMultiLvlLbl val="0"/>
      </c:catAx>
      <c:valAx>
        <c:axId val="77720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19971"/>
        <c:axId val="36470087"/>
      </c:radarChart>
      <c:catAx>
        <c:axId val="18119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87"/>
        <c:crossesAt val="0"/>
        <c:auto val="1"/>
        <c:lblAlgn val="ctr"/>
        <c:lblOffset val="100"/>
        <c:noMultiLvlLbl val="0"/>
      </c:catAx>
      <c:valAx>
        <c:axId val="36470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0002"/>
        <c:axId val="4735338"/>
      </c:lineChart>
      <c:catAx>
        <c:axId val="221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8"/>
        <c:crossesAt val="0"/>
        <c:auto val="1"/>
        <c:lblAlgn val="ctr"/>
        <c:lblOffset val="100"/>
        <c:noMultiLvlLbl val="0"/>
      </c:catAx>
      <c:valAx>
        <c:axId val="473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17805"/>
        <c:axId val="99287873"/>
      </c:bubbleChart>
      <c:valAx>
        <c:axId val="187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873"/>
        <c:crossesAt val="0"/>
        <c:crossBetween val="midCat"/>
      </c:valAx>
      <c:valAx>
        <c:axId val="99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0675"/>
        <c:axId val="54825456"/>
      </c:lineChart>
      <c:catAx>
        <c:axId val="2858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56"/>
        <c:crossesAt val="0"/>
        <c:auto val="1"/>
        <c:lblAlgn val="ctr"/>
        <c:lblOffset val="100"/>
        <c:noMultiLvlLbl val="0"/>
      </c:catAx>
      <c:valAx>
        <c:axId val="5482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5460"/>
        <c:axId val="85223374"/>
      </c:lineChart>
      <c:catAx>
        <c:axId val="793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74"/>
        <c:crossesAt val="0"/>
        <c:auto val="1"/>
        <c:lblAlgn val="ctr"/>
        <c:lblOffset val="100"/>
        <c:noMultiLvlLbl val="0"/>
      </c:catAx>
      <c:valAx>
        <c:axId val="8522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5711"/>
        <c:axId val="19067604"/>
      </c:lineChart>
      <c:catAx>
        <c:axId val="449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04"/>
        <c:crossesAt val="0"/>
        <c:auto val="1"/>
        <c:lblAlgn val="ctr"/>
        <c:lblOffset val="100"/>
        <c:noMultiLvlLbl val="0"/>
      </c:catAx>
      <c:valAx>
        <c:axId val="190676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274"/>
        <c:axId val="60527735"/>
      </c:lineChart>
      <c:catAx>
        <c:axId val="26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35"/>
        <c:crossesAt val="0"/>
        <c:auto val="1"/>
        <c:lblAlgn val="ctr"/>
        <c:lblOffset val="100"/>
        <c:noMultiLvlLbl val="0"/>
      </c:catAx>
      <c:valAx>
        <c:axId val="6052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1931"/>
        <c:axId val="20642767"/>
      </c:lineChart>
      <c:catAx>
        <c:axId val="814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767"/>
        <c:crossesAt val="0"/>
        <c:auto val="1"/>
        <c:lblAlgn val="ctr"/>
        <c:lblOffset val="100"/>
        <c:noMultiLvlLbl val="0"/>
      </c:catAx>
      <c:valAx>
        <c:axId val="2064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5674"/>
        <c:axId val="84314782"/>
      </c:lineChart>
      <c:catAx>
        <c:axId val="247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82"/>
        <c:crossesAt val="0"/>
        <c:auto val="1"/>
        <c:lblAlgn val="ctr"/>
        <c:lblOffset val="100"/>
        <c:noMultiLvlLbl val="0"/>
      </c:catAx>
      <c:valAx>
        <c:axId val="8431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0254"/>
        <c:axId val="60916930"/>
      </c:lineChart>
      <c:catAx>
        <c:axId val="371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30"/>
        <c:crossesAt val="0"/>
        <c:auto val="1"/>
        <c:lblAlgn val="ctr"/>
        <c:lblOffset val="100"/>
        <c:noMultiLvlLbl val="0"/>
      </c:catAx>
      <c:valAx>
        <c:axId val="6091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2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3103"/>
        <c:axId val="3438278"/>
      </c:lineChart>
      <c:catAx>
        <c:axId val="188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78"/>
        <c:crossesAt val="0"/>
        <c:auto val="1"/>
        <c:lblAlgn val="ctr"/>
        <c:lblOffset val="100"/>
        <c:noMultiLvlLbl val="0"/>
      </c:catAx>
      <c:valAx>
        <c:axId val="343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48793"/>
        <c:axId val="41953482"/>
      </c:barChart>
      <c:catAx>
        <c:axId val="211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82"/>
        <c:auto val="1"/>
        <c:lblAlgn val="ctr"/>
        <c:lblOffset val="100"/>
        <c:noMultiLvlLbl val="0"/>
      </c:catAx>
      <c:valAx>
        <c:axId val="4195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50190"/>
        <c:axId val="15155338"/>
      </c:bubbleChart>
      <c:valAx>
        <c:axId val="260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38"/>
        <c:crossesAt val="0"/>
        <c:crossBetween val="midCat"/>
      </c:valAx>
      <c:valAx>
        <c:axId val="151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64959"/>
        <c:axId val="99272723"/>
      </c:areaChart>
      <c:catAx>
        <c:axId val="375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23"/>
        <c:auto val="1"/>
        <c:lblAlgn val="ctr"/>
        <c:lblOffset val="100"/>
        <c:noMultiLvlLbl val="0"/>
      </c:catAx>
      <c:valAx>
        <c:axId val="9927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5408"/>
        <c:axId val="93185282"/>
      </c:radarChart>
      <c:catAx>
        <c:axId val="925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5282"/>
        <c:auto val="1"/>
        <c:lblAlgn val="ctr"/>
        <c:lblOffset val="100"/>
        <c:noMultiLvlLbl val="0"/>
      </c:catAx>
      <c:valAx>
        <c:axId val="9318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1057"/>
        <c:axId val="32174611"/>
      </c:lineChart>
      <c:catAx>
        <c:axId val="586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11"/>
        <c:auto val="1"/>
        <c:lblAlgn val="ctr"/>
        <c:lblOffset val="100"/>
        <c:noMultiLvlLbl val="0"/>
      </c:catAx>
      <c:valAx>
        <c:axId val="3217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735308"/>
        <c:axId val="7174917"/>
      </c:bubbleChart>
      <c:valAx>
        <c:axId val="477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7"/>
        <c:crossesAt val="0"/>
        <c:crossBetween val="midCat"/>
      </c:valAx>
      <c:valAx>
        <c:axId val="71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954074"/>
        <c:axId val="87471464"/>
      </c:scatterChart>
      <c:valAx>
        <c:axId val="339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464"/>
        <c:crossesAt val="0"/>
        <c:crossBetween val="midCat"/>
      </c:valAx>
      <c:valAx>
        <c:axId val="8747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941"/>
        <c:axId val="43774643"/>
      </c:lineChart>
      <c:catAx>
        <c:axId val="20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43"/>
        <c:crossesAt val="0"/>
        <c:auto val="1"/>
        <c:lblAlgn val="ctr"/>
        <c:lblOffset val="100"/>
        <c:noMultiLvlLbl val="0"/>
      </c:catAx>
      <c:valAx>
        <c:axId val="4377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79316"/>
        <c:axId val="18278964"/>
      </c:barChart>
      <c:catAx>
        <c:axId val="274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64"/>
        <c:crossesAt val="0"/>
        <c:auto val="1"/>
        <c:lblAlgn val="ctr"/>
        <c:lblOffset val="100"/>
        <c:noMultiLvlLbl val="0"/>
      </c:catAx>
      <c:valAx>
        <c:axId val="18278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978657"/>
        <c:axId val="898148"/>
      </c:areaChart>
      <c:catAx>
        <c:axId val="919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"/>
        <c:crossesAt val="0"/>
        <c:auto val="1"/>
        <c:lblAlgn val="ctr"/>
        <c:lblOffset val="100"/>
        <c:noMultiLvlLbl val="0"/>
      </c:catAx>
      <c:valAx>
        <c:axId val="89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46946"/>
        <c:axId val="5582533"/>
      </c:barChart>
      <c:catAx>
        <c:axId val="861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3"/>
        <c:crossesAt val="0"/>
        <c:auto val="1"/>
        <c:lblAlgn val="ctr"/>
        <c:lblOffset val="100"/>
        <c:noMultiLvlLbl val="0"/>
      </c:catAx>
      <c:valAx>
        <c:axId val="55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26619"/>
        <c:axId val="37785089"/>
      </c:bubbleChart>
      <c:valAx>
        <c:axId val="7222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89"/>
        <c:crossesAt val="0"/>
        <c:crossBetween val="midCat"/>
      </c:valAx>
      <c:valAx>
        <c:axId val="377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32354"/>
        <c:axId val="8013415"/>
      </c:bubbleChart>
      <c:valAx>
        <c:axId val="679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15"/>
        <c:crossesAt val="0"/>
        <c:crossBetween val="midCat"/>
      </c:valAx>
      <c:valAx>
        <c:axId val="80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40516"/>
        <c:axId val="94790884"/>
      </c:barChart>
      <c:catAx>
        <c:axId val="924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84"/>
        <c:crossesAt val="0"/>
        <c:auto val="1"/>
        <c:lblAlgn val="ctr"/>
        <c:lblOffset val="100"/>
        <c:noMultiLvlLbl val="0"/>
      </c:catAx>
      <c:valAx>
        <c:axId val="947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22650"/>
        <c:axId val="43549096"/>
      </c:barChart>
      <c:catAx>
        <c:axId val="5152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096"/>
        <c:crossesAt val="0"/>
        <c:auto val="1"/>
        <c:lblAlgn val="ctr"/>
        <c:lblOffset val="100"/>
        <c:noMultiLvlLbl val="0"/>
      </c:catAx>
      <c:valAx>
        <c:axId val="435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30684"/>
        <c:axId val="75314956"/>
      </c:barChart>
      <c:catAx>
        <c:axId val="387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56"/>
        <c:crossesAt val="0"/>
        <c:auto val="1"/>
        <c:lblAlgn val="ctr"/>
        <c:lblOffset val="100"/>
        <c:noMultiLvlLbl val="0"/>
      </c:catAx>
      <c:valAx>
        <c:axId val="753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