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125684"/>
        <c:axId val="23176243"/>
      </c:scatterChart>
      <c:valAx>
        <c:axId val="4312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243"/>
        <c:crossesAt val="0"/>
        <c:crossBetween val="midCat"/>
      </c:valAx>
      <c:valAx>
        <c:axId val="2317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747440"/>
        <c:axId val="22808451"/>
      </c:barChart>
      <c:catAx>
        <c:axId val="1974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451"/>
        <c:crossesAt val="0"/>
        <c:auto val="1"/>
        <c:lblAlgn val="ctr"/>
        <c:lblOffset val="100"/>
        <c:noMultiLvlLbl val="0"/>
      </c:catAx>
      <c:valAx>
        <c:axId val="2280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687254"/>
        <c:axId val="47899993"/>
      </c:barChart>
      <c:catAx>
        <c:axId val="6568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993"/>
        <c:crossesAt val="0"/>
        <c:auto val="1"/>
        <c:lblAlgn val="ctr"/>
        <c:lblOffset val="100"/>
        <c:noMultiLvlLbl val="0"/>
      </c:catAx>
      <c:valAx>
        <c:axId val="4789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135674"/>
        <c:axId val="85107101"/>
      </c:barChart>
      <c:catAx>
        <c:axId val="7813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101"/>
        <c:crossesAt val="0"/>
        <c:auto val="1"/>
        <c:lblAlgn val="ctr"/>
        <c:lblOffset val="100"/>
        <c:noMultiLvlLbl val="0"/>
      </c:catAx>
      <c:valAx>
        <c:axId val="8510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025785"/>
        <c:axId val="74789648"/>
      </c:areaChart>
      <c:catAx>
        <c:axId val="4902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648"/>
        <c:crossesAt val="0"/>
        <c:auto val="1"/>
        <c:lblAlgn val="ctr"/>
        <c:lblOffset val="100"/>
        <c:noMultiLvlLbl val="0"/>
      </c:catAx>
      <c:valAx>
        <c:axId val="7478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952905"/>
        <c:axId val="22963528"/>
      </c:areaChart>
      <c:catAx>
        <c:axId val="2695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528"/>
        <c:crossesAt val="0"/>
        <c:auto val="1"/>
        <c:lblAlgn val="ctr"/>
        <c:lblOffset val="100"/>
        <c:noMultiLvlLbl val="0"/>
      </c:catAx>
      <c:valAx>
        <c:axId val="2296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387138"/>
        <c:axId val="91555795"/>
      </c:areaChart>
      <c:catAx>
        <c:axId val="8738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795"/>
        <c:crossesAt val="0"/>
        <c:auto val="1"/>
        <c:lblAlgn val="ctr"/>
        <c:lblOffset val="100"/>
        <c:noMultiLvlLbl val="0"/>
      </c:catAx>
      <c:valAx>
        <c:axId val="9155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7564"/>
        <c:axId val="10327744"/>
      </c:lineChart>
      <c:catAx>
        <c:axId val="5055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744"/>
        <c:crossesAt val="0"/>
        <c:auto val="1"/>
        <c:lblAlgn val="ctr"/>
        <c:lblOffset val="100"/>
        <c:noMultiLvlLbl val="0"/>
      </c:catAx>
      <c:valAx>
        <c:axId val="1032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89312"/>
        <c:axId val="15978600"/>
      </c:lineChart>
      <c:catAx>
        <c:axId val="7058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600"/>
        <c:crossesAt val="0"/>
        <c:auto val="1"/>
        <c:lblAlgn val="ctr"/>
        <c:lblOffset val="100"/>
        <c:noMultiLvlLbl val="0"/>
      </c:catAx>
      <c:valAx>
        <c:axId val="1597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09825"/>
        <c:axId val="65729433"/>
      </c:lineChart>
      <c:catAx>
        <c:axId val="7720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433"/>
        <c:crossesAt val="0"/>
        <c:auto val="1"/>
        <c:lblAlgn val="ctr"/>
        <c:lblOffset val="100"/>
        <c:noMultiLvlLbl val="0"/>
      </c:catAx>
      <c:valAx>
        <c:axId val="6572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735490"/>
        <c:axId val="2653565"/>
      </c:scatterChart>
      <c:valAx>
        <c:axId val="777354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65"/>
        <c:crossesAt val="0"/>
        <c:crossBetween val="midCat"/>
      </c:valAx>
      <c:valAx>
        <c:axId val="26535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115781"/>
        <c:axId val="83095347"/>
      </c:radarChart>
      <c:catAx>
        <c:axId val="40115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347"/>
        <c:crossesAt val="0"/>
        <c:auto val="1"/>
        <c:lblAlgn val="ctr"/>
        <c:lblOffset val="100"/>
        <c:noMultiLvlLbl val="0"/>
      </c:catAx>
      <c:valAx>
        <c:axId val="83095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140099"/>
        <c:axId val="49489334"/>
      </c:radarChart>
      <c:catAx>
        <c:axId val="18140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334"/>
        <c:crossesAt val="0"/>
        <c:auto val="1"/>
        <c:lblAlgn val="ctr"/>
        <c:lblOffset val="100"/>
        <c:noMultiLvlLbl val="0"/>
      </c:catAx>
      <c:valAx>
        <c:axId val="49489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670951"/>
        <c:axId val="61950562"/>
      </c:radarChart>
      <c:catAx>
        <c:axId val="96670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562"/>
        <c:crossesAt val="0"/>
        <c:auto val="1"/>
        <c:lblAlgn val="ctr"/>
        <c:lblOffset val="100"/>
        <c:noMultiLvlLbl val="0"/>
      </c:catAx>
      <c:valAx>
        <c:axId val="61950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45339"/>
        <c:axId val="97452240"/>
      </c:lineChart>
      <c:catAx>
        <c:axId val="1594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240"/>
        <c:crossesAt val="0"/>
        <c:auto val="1"/>
        <c:lblAlgn val="ctr"/>
        <c:lblOffset val="100"/>
        <c:noMultiLvlLbl val="0"/>
      </c:catAx>
      <c:valAx>
        <c:axId val="97452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782263"/>
        <c:axId val="72902126"/>
      </c:bubbleChart>
      <c:valAx>
        <c:axId val="3178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126"/>
        <c:crossesAt val="0"/>
        <c:crossBetween val="midCat"/>
      </c:valAx>
      <c:valAx>
        <c:axId val="7290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76036"/>
        <c:axId val="89712642"/>
      </c:lineChart>
      <c:catAx>
        <c:axId val="7077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642"/>
        <c:crossesAt val="0"/>
        <c:auto val="1"/>
        <c:lblAlgn val="ctr"/>
        <c:lblOffset val="100"/>
        <c:noMultiLvlLbl val="0"/>
      </c:catAx>
      <c:valAx>
        <c:axId val="89712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0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9720"/>
        <c:axId val="46650176"/>
      </c:lineChart>
      <c:catAx>
        <c:axId val="4678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176"/>
        <c:crossesAt val="0"/>
        <c:auto val="1"/>
        <c:lblAlgn val="ctr"/>
        <c:lblOffset val="100"/>
        <c:noMultiLvlLbl val="0"/>
      </c:catAx>
      <c:valAx>
        <c:axId val="46650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60289"/>
        <c:axId val="83884602"/>
      </c:lineChart>
      <c:catAx>
        <c:axId val="7306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602"/>
        <c:crossesAt val="0"/>
        <c:auto val="1"/>
        <c:lblAlgn val="ctr"/>
        <c:lblOffset val="100"/>
        <c:noMultiLvlLbl val="0"/>
      </c:catAx>
      <c:valAx>
        <c:axId val="838846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2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86783"/>
        <c:axId val="90644003"/>
      </c:lineChart>
      <c:catAx>
        <c:axId val="3608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003"/>
        <c:crossesAt val="0"/>
        <c:auto val="1"/>
        <c:lblAlgn val="ctr"/>
        <c:lblOffset val="100"/>
        <c:noMultiLvlLbl val="0"/>
      </c:catAx>
      <c:valAx>
        <c:axId val="90644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1565"/>
        <c:axId val="57635802"/>
      </c:lineChart>
      <c:catAx>
        <c:axId val="8314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802"/>
        <c:crossesAt val="0"/>
        <c:auto val="1"/>
        <c:lblAlgn val="ctr"/>
        <c:lblOffset val="100"/>
        <c:noMultiLvlLbl val="0"/>
      </c:catAx>
      <c:valAx>
        <c:axId val="57635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5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68225"/>
        <c:axId val="80408133"/>
      </c:lineChart>
      <c:catAx>
        <c:axId val="2866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133"/>
        <c:crossesAt val="0"/>
        <c:auto val="1"/>
        <c:lblAlgn val="ctr"/>
        <c:lblOffset val="100"/>
        <c:noMultiLvlLbl val="0"/>
      </c:catAx>
      <c:valAx>
        <c:axId val="80408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594"/>
        <c:axId val="28483364"/>
      </c:lineChart>
      <c:catAx>
        <c:axId val="615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364"/>
        <c:crossesAt val="0"/>
        <c:auto val="1"/>
        <c:lblAlgn val="ctr"/>
        <c:lblOffset val="100"/>
        <c:noMultiLvlLbl val="0"/>
      </c:catAx>
      <c:valAx>
        <c:axId val="28483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50667"/>
        <c:axId val="85487958"/>
      </c:lineChart>
      <c:catAx>
        <c:axId val="7295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958"/>
        <c:crossesAt val="0"/>
        <c:auto val="1"/>
        <c:lblAlgn val="ctr"/>
        <c:lblOffset val="100"/>
        <c:noMultiLvlLbl val="0"/>
      </c:catAx>
      <c:valAx>
        <c:axId val="85487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6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530515"/>
        <c:axId val="42289116"/>
      </c:barChart>
      <c:catAx>
        <c:axId val="2653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116"/>
        <c:auto val="1"/>
        <c:lblAlgn val="ctr"/>
        <c:lblOffset val="100"/>
        <c:noMultiLvlLbl val="0"/>
      </c:catAx>
      <c:valAx>
        <c:axId val="42289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663994"/>
        <c:axId val="24234547"/>
      </c:bubbleChart>
      <c:valAx>
        <c:axId val="4266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547"/>
        <c:crossesAt val="0"/>
        <c:crossBetween val="midCat"/>
      </c:valAx>
      <c:valAx>
        <c:axId val="2423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141336"/>
        <c:axId val="31140952"/>
      </c:areaChart>
      <c:catAx>
        <c:axId val="2314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952"/>
        <c:auto val="1"/>
        <c:lblAlgn val="ctr"/>
        <c:lblOffset val="100"/>
        <c:noMultiLvlLbl val="0"/>
      </c:catAx>
      <c:valAx>
        <c:axId val="31140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092177"/>
        <c:axId val="36379126"/>
      </c:radarChart>
      <c:catAx>
        <c:axId val="880921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79126"/>
        <c:auto val="1"/>
        <c:lblAlgn val="ctr"/>
        <c:lblOffset val="100"/>
        <c:noMultiLvlLbl val="0"/>
      </c:catAx>
      <c:valAx>
        <c:axId val="36379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6975"/>
        <c:axId val="49196858"/>
      </c:lineChart>
      <c:catAx>
        <c:axId val="6664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858"/>
        <c:auto val="1"/>
        <c:lblAlgn val="ctr"/>
        <c:lblOffset val="100"/>
        <c:noMultiLvlLbl val="0"/>
      </c:catAx>
      <c:valAx>
        <c:axId val="49196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99060"/>
        <c:axId val="76525991"/>
      </c:bubbleChart>
      <c:valAx>
        <c:axId val="869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991"/>
        <c:crossesAt val="0"/>
        <c:crossBetween val="midCat"/>
      </c:valAx>
      <c:valAx>
        <c:axId val="7652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820266"/>
        <c:axId val="84891075"/>
      </c:scatterChart>
      <c:valAx>
        <c:axId val="5482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075"/>
        <c:crossesAt val="0"/>
        <c:crossBetween val="midCat"/>
      </c:valAx>
      <c:valAx>
        <c:axId val="84891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40484"/>
        <c:axId val="79264087"/>
      </c:lineChart>
      <c:catAx>
        <c:axId val="7344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087"/>
        <c:crossesAt val="0"/>
        <c:auto val="1"/>
        <c:lblAlgn val="ctr"/>
        <c:lblOffset val="100"/>
        <c:noMultiLvlLbl val="0"/>
      </c:catAx>
      <c:valAx>
        <c:axId val="79264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520782"/>
        <c:axId val="8975618"/>
      </c:barChart>
      <c:catAx>
        <c:axId val="7352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18"/>
        <c:crossesAt val="0"/>
        <c:auto val="1"/>
        <c:lblAlgn val="ctr"/>
        <c:lblOffset val="100"/>
        <c:noMultiLvlLbl val="0"/>
      </c:catAx>
      <c:valAx>
        <c:axId val="8975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311189"/>
        <c:axId val="41585809"/>
      </c:areaChart>
      <c:catAx>
        <c:axId val="3031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809"/>
        <c:crossesAt val="0"/>
        <c:auto val="1"/>
        <c:lblAlgn val="ctr"/>
        <c:lblOffset val="100"/>
        <c:noMultiLvlLbl val="0"/>
      </c:catAx>
      <c:valAx>
        <c:axId val="41585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065658"/>
        <c:axId val="86756563"/>
      </c:barChart>
      <c:catAx>
        <c:axId val="1206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563"/>
        <c:crossesAt val="0"/>
        <c:auto val="1"/>
        <c:lblAlgn val="ctr"/>
        <c:lblOffset val="100"/>
        <c:noMultiLvlLbl val="0"/>
      </c:catAx>
      <c:valAx>
        <c:axId val="8675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428292"/>
        <c:axId val="11643872"/>
      </c:bubbleChart>
      <c:valAx>
        <c:axId val="8842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872"/>
        <c:crossesAt val="0"/>
        <c:crossBetween val="midCat"/>
      </c:valAx>
      <c:valAx>
        <c:axId val="1164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104994"/>
        <c:axId val="10315301"/>
      </c:bubbleChart>
      <c:valAx>
        <c:axId val="9610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301"/>
        <c:crossesAt val="0"/>
        <c:crossBetween val="midCat"/>
      </c:valAx>
      <c:valAx>
        <c:axId val="1031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974737"/>
        <c:axId val="21566096"/>
      </c:barChart>
      <c:catAx>
        <c:axId val="4597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096"/>
        <c:crossesAt val="0"/>
        <c:auto val="1"/>
        <c:lblAlgn val="ctr"/>
        <c:lblOffset val="100"/>
        <c:noMultiLvlLbl val="0"/>
      </c:catAx>
      <c:valAx>
        <c:axId val="2156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075598"/>
        <c:axId val="3925739"/>
      </c:barChart>
      <c:catAx>
        <c:axId val="53075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39"/>
        <c:crossesAt val="0"/>
        <c:auto val="1"/>
        <c:lblAlgn val="ctr"/>
        <c:lblOffset val="100"/>
        <c:noMultiLvlLbl val="0"/>
      </c:catAx>
      <c:valAx>
        <c:axId val="392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791838"/>
        <c:axId val="89887791"/>
      </c:barChart>
      <c:catAx>
        <c:axId val="4179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791"/>
        <c:crossesAt val="0"/>
        <c:auto val="1"/>
        <c:lblAlgn val="ctr"/>
        <c:lblOffset val="100"/>
        <c:noMultiLvlLbl val="0"/>
      </c:catAx>
      <c:valAx>
        <c:axId val="8988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