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028489"/>
        <c:axId val="29317814"/>
      </c:scatterChart>
      <c:valAx>
        <c:axId val="4902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814"/>
        <c:crossesAt val="0"/>
        <c:crossBetween val="midCat"/>
      </c:valAx>
      <c:valAx>
        <c:axId val="293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442151"/>
        <c:axId val="5672574"/>
      </c:barChart>
      <c:catAx>
        <c:axId val="3344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74"/>
        <c:crossesAt val="0"/>
        <c:auto val="1"/>
        <c:lblAlgn val="ctr"/>
        <c:lblOffset val="100"/>
        <c:noMultiLvlLbl val="0"/>
      </c:catAx>
      <c:valAx>
        <c:axId val="567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580303"/>
        <c:axId val="46167975"/>
      </c:barChart>
      <c:catAx>
        <c:axId val="1958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975"/>
        <c:crossesAt val="0"/>
        <c:auto val="1"/>
        <c:lblAlgn val="ctr"/>
        <c:lblOffset val="100"/>
        <c:noMultiLvlLbl val="0"/>
      </c:catAx>
      <c:valAx>
        <c:axId val="4616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460631"/>
        <c:axId val="32039809"/>
      </c:barChart>
      <c:catAx>
        <c:axId val="1946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809"/>
        <c:crossesAt val="0"/>
        <c:auto val="1"/>
        <c:lblAlgn val="ctr"/>
        <c:lblOffset val="100"/>
        <c:noMultiLvlLbl val="0"/>
      </c:catAx>
      <c:valAx>
        <c:axId val="3203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902961"/>
        <c:axId val="17316442"/>
      </c:areaChart>
      <c:catAx>
        <c:axId val="4490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442"/>
        <c:crossesAt val="0"/>
        <c:auto val="1"/>
        <c:lblAlgn val="ctr"/>
        <c:lblOffset val="100"/>
        <c:noMultiLvlLbl val="0"/>
      </c:catAx>
      <c:valAx>
        <c:axId val="1731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093713"/>
        <c:axId val="89718718"/>
      </c:areaChart>
      <c:catAx>
        <c:axId val="7109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718"/>
        <c:crossesAt val="0"/>
        <c:auto val="1"/>
        <c:lblAlgn val="ctr"/>
        <c:lblOffset val="100"/>
        <c:noMultiLvlLbl val="0"/>
      </c:catAx>
      <c:valAx>
        <c:axId val="8971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388505"/>
        <c:axId val="26546366"/>
      </c:areaChart>
      <c:catAx>
        <c:axId val="4538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366"/>
        <c:crossesAt val="0"/>
        <c:auto val="1"/>
        <c:lblAlgn val="ctr"/>
        <c:lblOffset val="100"/>
        <c:noMultiLvlLbl val="0"/>
      </c:catAx>
      <c:valAx>
        <c:axId val="265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8899"/>
        <c:axId val="34024962"/>
      </c:lineChart>
      <c:catAx>
        <c:axId val="515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962"/>
        <c:crossesAt val="0"/>
        <c:auto val="1"/>
        <c:lblAlgn val="ctr"/>
        <c:lblOffset val="100"/>
        <c:noMultiLvlLbl val="0"/>
      </c:catAx>
      <c:valAx>
        <c:axId val="3402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7404"/>
        <c:axId val="12327717"/>
      </c:lineChart>
      <c:catAx>
        <c:axId val="1969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717"/>
        <c:crossesAt val="0"/>
        <c:auto val="1"/>
        <c:lblAlgn val="ctr"/>
        <c:lblOffset val="100"/>
        <c:noMultiLvlLbl val="0"/>
      </c:catAx>
      <c:valAx>
        <c:axId val="1232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8434"/>
        <c:axId val="61719839"/>
      </c:lineChart>
      <c:catAx>
        <c:axId val="1088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839"/>
        <c:crossesAt val="0"/>
        <c:auto val="1"/>
        <c:lblAlgn val="ctr"/>
        <c:lblOffset val="100"/>
        <c:noMultiLvlLbl val="0"/>
      </c:catAx>
      <c:valAx>
        <c:axId val="6171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536569"/>
        <c:axId val="29754342"/>
      </c:scatterChart>
      <c:valAx>
        <c:axId val="855365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342"/>
        <c:crossesAt val="0"/>
        <c:crossBetween val="midCat"/>
      </c:valAx>
      <c:valAx>
        <c:axId val="297543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508545"/>
        <c:axId val="42679733"/>
      </c:radarChart>
      <c:catAx>
        <c:axId val="86508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733"/>
        <c:crossesAt val="0"/>
        <c:auto val="1"/>
        <c:lblAlgn val="ctr"/>
        <c:lblOffset val="100"/>
        <c:noMultiLvlLbl val="0"/>
      </c:catAx>
      <c:valAx>
        <c:axId val="42679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941885"/>
        <c:axId val="8496198"/>
      </c:radarChart>
      <c:catAx>
        <c:axId val="63941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98"/>
        <c:crossesAt val="0"/>
        <c:auto val="1"/>
        <c:lblAlgn val="ctr"/>
        <c:lblOffset val="100"/>
        <c:noMultiLvlLbl val="0"/>
      </c:catAx>
      <c:valAx>
        <c:axId val="8496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688484"/>
        <c:axId val="19142479"/>
      </c:radarChart>
      <c:catAx>
        <c:axId val="70688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479"/>
        <c:crossesAt val="0"/>
        <c:auto val="1"/>
        <c:lblAlgn val="ctr"/>
        <c:lblOffset val="100"/>
        <c:noMultiLvlLbl val="0"/>
      </c:catAx>
      <c:valAx>
        <c:axId val="19142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11886"/>
        <c:axId val="19171798"/>
      </c:lineChart>
      <c:catAx>
        <c:axId val="4881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798"/>
        <c:crossesAt val="0"/>
        <c:auto val="1"/>
        <c:lblAlgn val="ctr"/>
        <c:lblOffset val="100"/>
        <c:noMultiLvlLbl val="0"/>
      </c:catAx>
      <c:valAx>
        <c:axId val="19171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237237"/>
        <c:axId val="59860943"/>
      </c:bubbleChart>
      <c:valAx>
        <c:axId val="3923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943"/>
        <c:crossesAt val="0"/>
        <c:crossBetween val="midCat"/>
      </c:valAx>
      <c:valAx>
        <c:axId val="5986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9959"/>
        <c:axId val="58685629"/>
      </c:lineChart>
      <c:catAx>
        <c:axId val="908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629"/>
        <c:crossesAt val="0"/>
        <c:auto val="1"/>
        <c:lblAlgn val="ctr"/>
        <c:lblOffset val="100"/>
        <c:noMultiLvlLbl val="0"/>
      </c:catAx>
      <c:valAx>
        <c:axId val="58685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364"/>
        <c:axId val="99334102"/>
      </c:lineChart>
      <c:catAx>
        <c:axId val="907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102"/>
        <c:crossesAt val="0"/>
        <c:auto val="1"/>
        <c:lblAlgn val="ctr"/>
        <c:lblOffset val="100"/>
        <c:noMultiLvlLbl val="0"/>
      </c:catAx>
      <c:valAx>
        <c:axId val="99334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84069"/>
        <c:axId val="23376337"/>
      </c:lineChart>
      <c:catAx>
        <c:axId val="3498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337"/>
        <c:crossesAt val="0"/>
        <c:auto val="1"/>
        <c:lblAlgn val="ctr"/>
        <c:lblOffset val="100"/>
        <c:noMultiLvlLbl val="0"/>
      </c:catAx>
      <c:valAx>
        <c:axId val="233763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0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4695"/>
        <c:axId val="13971792"/>
      </c:lineChart>
      <c:catAx>
        <c:axId val="3712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792"/>
        <c:crossesAt val="0"/>
        <c:auto val="1"/>
        <c:lblAlgn val="ctr"/>
        <c:lblOffset val="100"/>
        <c:noMultiLvlLbl val="0"/>
      </c:catAx>
      <c:valAx>
        <c:axId val="13971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76821"/>
        <c:axId val="68361983"/>
      </c:lineChart>
      <c:catAx>
        <c:axId val="3427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983"/>
        <c:crossesAt val="0"/>
        <c:auto val="1"/>
        <c:lblAlgn val="ctr"/>
        <c:lblOffset val="100"/>
        <c:noMultiLvlLbl val="0"/>
      </c:catAx>
      <c:valAx>
        <c:axId val="68361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8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0898"/>
        <c:axId val="55486752"/>
      </c:lineChart>
      <c:catAx>
        <c:axId val="2609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752"/>
        <c:crossesAt val="0"/>
        <c:auto val="1"/>
        <c:lblAlgn val="ctr"/>
        <c:lblOffset val="100"/>
        <c:noMultiLvlLbl val="0"/>
      </c:catAx>
      <c:valAx>
        <c:axId val="55486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4240"/>
        <c:axId val="93227258"/>
      </c:lineChart>
      <c:catAx>
        <c:axId val="9910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258"/>
        <c:crossesAt val="0"/>
        <c:auto val="1"/>
        <c:lblAlgn val="ctr"/>
        <c:lblOffset val="100"/>
        <c:noMultiLvlLbl val="0"/>
      </c:catAx>
      <c:valAx>
        <c:axId val="93227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2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053"/>
        <c:axId val="16761431"/>
      </c:lineChart>
      <c:catAx>
        <c:axId val="180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431"/>
        <c:crossesAt val="0"/>
        <c:auto val="1"/>
        <c:lblAlgn val="ctr"/>
        <c:lblOffset val="100"/>
        <c:noMultiLvlLbl val="0"/>
      </c:catAx>
      <c:valAx>
        <c:axId val="16761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051527"/>
        <c:axId val="57037014"/>
      </c:barChart>
      <c:catAx>
        <c:axId val="3705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014"/>
        <c:auto val="1"/>
        <c:lblAlgn val="ctr"/>
        <c:lblOffset val="100"/>
        <c:noMultiLvlLbl val="0"/>
      </c:catAx>
      <c:valAx>
        <c:axId val="57037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425121"/>
        <c:axId val="4796621"/>
      </c:bubbleChart>
      <c:valAx>
        <c:axId val="7242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21"/>
        <c:crossesAt val="0"/>
        <c:crossBetween val="midCat"/>
      </c:valAx>
      <c:valAx>
        <c:axId val="47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047643"/>
        <c:axId val="98046750"/>
      </c:areaChart>
      <c:catAx>
        <c:axId val="4304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750"/>
        <c:auto val="1"/>
        <c:lblAlgn val="ctr"/>
        <c:lblOffset val="100"/>
        <c:noMultiLvlLbl val="0"/>
      </c:catAx>
      <c:valAx>
        <c:axId val="98046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86201"/>
        <c:axId val="3116042"/>
      </c:radarChart>
      <c:catAx>
        <c:axId val="87862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6042"/>
        <c:auto val="1"/>
        <c:lblAlgn val="ctr"/>
        <c:lblOffset val="100"/>
        <c:noMultiLvlLbl val="0"/>
      </c:catAx>
      <c:valAx>
        <c:axId val="3116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8587"/>
        <c:axId val="91978432"/>
      </c:lineChart>
      <c:catAx>
        <c:axId val="8619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432"/>
        <c:auto val="1"/>
        <c:lblAlgn val="ctr"/>
        <c:lblOffset val="100"/>
        <c:noMultiLvlLbl val="0"/>
      </c:catAx>
      <c:valAx>
        <c:axId val="91978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906257"/>
        <c:axId val="34615898"/>
      </c:bubbleChart>
      <c:valAx>
        <c:axId val="6390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898"/>
        <c:crossesAt val="0"/>
        <c:crossBetween val="midCat"/>
      </c:valAx>
      <c:valAx>
        <c:axId val="3461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611734"/>
        <c:axId val="65381050"/>
      </c:scatterChart>
      <c:valAx>
        <c:axId val="6361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050"/>
        <c:crossesAt val="0"/>
        <c:crossBetween val="midCat"/>
      </c:valAx>
      <c:valAx>
        <c:axId val="65381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124"/>
        <c:axId val="91219588"/>
      </c:lineChart>
      <c:catAx>
        <c:axId val="981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588"/>
        <c:crossesAt val="0"/>
        <c:auto val="1"/>
        <c:lblAlgn val="ctr"/>
        <c:lblOffset val="100"/>
        <c:noMultiLvlLbl val="0"/>
      </c:catAx>
      <c:valAx>
        <c:axId val="91219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326450"/>
        <c:axId val="64507908"/>
      </c:barChart>
      <c:catAx>
        <c:axId val="6932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908"/>
        <c:crossesAt val="0"/>
        <c:auto val="1"/>
        <c:lblAlgn val="ctr"/>
        <c:lblOffset val="100"/>
        <c:noMultiLvlLbl val="0"/>
      </c:catAx>
      <c:valAx>
        <c:axId val="64507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600745"/>
        <c:axId val="54452571"/>
      </c:areaChart>
      <c:catAx>
        <c:axId val="3260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571"/>
        <c:crossesAt val="0"/>
        <c:auto val="1"/>
        <c:lblAlgn val="ctr"/>
        <c:lblOffset val="100"/>
        <c:noMultiLvlLbl val="0"/>
      </c:catAx>
      <c:valAx>
        <c:axId val="54452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780586"/>
        <c:axId val="82215875"/>
      </c:barChart>
      <c:catAx>
        <c:axId val="5678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875"/>
        <c:crossesAt val="0"/>
        <c:auto val="1"/>
        <c:lblAlgn val="ctr"/>
        <c:lblOffset val="100"/>
        <c:noMultiLvlLbl val="0"/>
      </c:catAx>
      <c:valAx>
        <c:axId val="8221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1606"/>
        <c:axId val="49343331"/>
      </c:bubbleChart>
      <c:valAx>
        <c:axId val="925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331"/>
        <c:crossesAt val="0"/>
        <c:crossBetween val="midCat"/>
      </c:valAx>
      <c:valAx>
        <c:axId val="4934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347279"/>
        <c:axId val="3800107"/>
      </c:bubbleChart>
      <c:valAx>
        <c:axId val="6134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07"/>
        <c:crossesAt val="0"/>
        <c:crossBetween val="midCat"/>
      </c:valAx>
      <c:valAx>
        <c:axId val="38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734069"/>
        <c:axId val="84008121"/>
      </c:barChart>
      <c:catAx>
        <c:axId val="3273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121"/>
        <c:crossesAt val="0"/>
        <c:auto val="1"/>
        <c:lblAlgn val="ctr"/>
        <c:lblOffset val="100"/>
        <c:noMultiLvlLbl val="0"/>
      </c:catAx>
      <c:valAx>
        <c:axId val="8400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629512"/>
        <c:axId val="26095143"/>
      </c:barChart>
      <c:catAx>
        <c:axId val="60629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143"/>
        <c:crossesAt val="0"/>
        <c:auto val="1"/>
        <c:lblAlgn val="ctr"/>
        <c:lblOffset val="100"/>
        <c:noMultiLvlLbl val="0"/>
      </c:catAx>
      <c:valAx>
        <c:axId val="2609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437013"/>
        <c:axId val="72419356"/>
      </c:barChart>
      <c:catAx>
        <c:axId val="9043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356"/>
        <c:crossesAt val="0"/>
        <c:auto val="1"/>
        <c:lblAlgn val="ctr"/>
        <c:lblOffset val="100"/>
        <c:noMultiLvlLbl val="0"/>
      </c:catAx>
      <c:valAx>
        <c:axId val="7241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