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927922"/>
        <c:axId val="14813457"/>
      </c:scatterChart>
      <c:valAx>
        <c:axId val="3292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457"/>
        <c:crossesAt val="0"/>
        <c:crossBetween val="midCat"/>
      </c:valAx>
      <c:valAx>
        <c:axId val="1481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317087"/>
        <c:axId val="14047638"/>
      </c:barChart>
      <c:catAx>
        <c:axId val="2531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638"/>
        <c:crossesAt val="0"/>
        <c:auto val="1"/>
        <c:lblAlgn val="ctr"/>
        <c:lblOffset val="100"/>
        <c:noMultiLvlLbl val="0"/>
      </c:catAx>
      <c:valAx>
        <c:axId val="1404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68473"/>
        <c:axId val="65629387"/>
      </c:barChart>
      <c:catAx>
        <c:axId val="736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387"/>
        <c:crossesAt val="0"/>
        <c:auto val="1"/>
        <c:lblAlgn val="ctr"/>
        <c:lblOffset val="100"/>
        <c:noMultiLvlLbl val="0"/>
      </c:catAx>
      <c:valAx>
        <c:axId val="6562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806612"/>
        <c:axId val="33258263"/>
      </c:barChart>
      <c:catAx>
        <c:axId val="1680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263"/>
        <c:crossesAt val="0"/>
        <c:auto val="1"/>
        <c:lblAlgn val="ctr"/>
        <c:lblOffset val="100"/>
        <c:noMultiLvlLbl val="0"/>
      </c:catAx>
      <c:valAx>
        <c:axId val="3325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243866"/>
        <c:axId val="95903258"/>
      </c:areaChart>
      <c:catAx>
        <c:axId val="5124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258"/>
        <c:crossesAt val="0"/>
        <c:auto val="1"/>
        <c:lblAlgn val="ctr"/>
        <c:lblOffset val="100"/>
        <c:noMultiLvlLbl val="0"/>
      </c:catAx>
      <c:valAx>
        <c:axId val="9590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699998"/>
        <c:axId val="71949011"/>
      </c:areaChart>
      <c:catAx>
        <c:axId val="7869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011"/>
        <c:crossesAt val="0"/>
        <c:auto val="1"/>
        <c:lblAlgn val="ctr"/>
        <c:lblOffset val="100"/>
        <c:noMultiLvlLbl val="0"/>
      </c:catAx>
      <c:valAx>
        <c:axId val="7194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764743"/>
        <c:axId val="64722871"/>
      </c:areaChart>
      <c:catAx>
        <c:axId val="1976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871"/>
        <c:crossesAt val="0"/>
        <c:auto val="1"/>
        <c:lblAlgn val="ctr"/>
        <c:lblOffset val="100"/>
        <c:noMultiLvlLbl val="0"/>
      </c:catAx>
      <c:valAx>
        <c:axId val="6472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30398"/>
        <c:axId val="44918054"/>
      </c:lineChart>
      <c:catAx>
        <c:axId val="5493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054"/>
        <c:crossesAt val="0"/>
        <c:auto val="1"/>
        <c:lblAlgn val="ctr"/>
        <c:lblOffset val="100"/>
        <c:noMultiLvlLbl val="0"/>
      </c:catAx>
      <c:valAx>
        <c:axId val="4491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08307"/>
        <c:axId val="9312617"/>
      </c:lineChart>
      <c:catAx>
        <c:axId val="2430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17"/>
        <c:crossesAt val="0"/>
        <c:auto val="1"/>
        <c:lblAlgn val="ctr"/>
        <c:lblOffset val="100"/>
        <c:noMultiLvlLbl val="0"/>
      </c:catAx>
      <c:valAx>
        <c:axId val="931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32195"/>
        <c:axId val="43883820"/>
      </c:lineChart>
      <c:catAx>
        <c:axId val="2803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820"/>
        <c:crossesAt val="0"/>
        <c:auto val="1"/>
        <c:lblAlgn val="ctr"/>
        <c:lblOffset val="100"/>
        <c:noMultiLvlLbl val="0"/>
      </c:catAx>
      <c:valAx>
        <c:axId val="4388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739029"/>
        <c:axId val="64275781"/>
      </c:scatterChart>
      <c:valAx>
        <c:axId val="297390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781"/>
        <c:crossesAt val="0"/>
        <c:crossBetween val="midCat"/>
      </c:valAx>
      <c:valAx>
        <c:axId val="642757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065788"/>
        <c:axId val="76877193"/>
      </c:radarChart>
      <c:catAx>
        <c:axId val="880657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193"/>
        <c:crossesAt val="0"/>
        <c:auto val="1"/>
        <c:lblAlgn val="ctr"/>
        <c:lblOffset val="100"/>
        <c:noMultiLvlLbl val="0"/>
      </c:catAx>
      <c:valAx>
        <c:axId val="76877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7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283320"/>
        <c:axId val="53775691"/>
      </c:radarChart>
      <c:catAx>
        <c:axId val="552833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691"/>
        <c:crossesAt val="0"/>
        <c:auto val="1"/>
        <c:lblAlgn val="ctr"/>
        <c:lblOffset val="100"/>
        <c:noMultiLvlLbl val="0"/>
      </c:catAx>
      <c:valAx>
        <c:axId val="53775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3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296193"/>
        <c:axId val="51129897"/>
      </c:radarChart>
      <c:catAx>
        <c:axId val="462961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897"/>
        <c:crossesAt val="0"/>
        <c:auto val="1"/>
        <c:lblAlgn val="ctr"/>
        <c:lblOffset val="100"/>
        <c:noMultiLvlLbl val="0"/>
      </c:catAx>
      <c:valAx>
        <c:axId val="51129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1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16962"/>
        <c:axId val="61888706"/>
      </c:lineChart>
      <c:catAx>
        <c:axId val="6431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706"/>
        <c:crossesAt val="0"/>
        <c:auto val="1"/>
        <c:lblAlgn val="ctr"/>
        <c:lblOffset val="100"/>
        <c:noMultiLvlLbl val="0"/>
      </c:catAx>
      <c:valAx>
        <c:axId val="61888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9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349457"/>
        <c:axId val="2636456"/>
      </c:bubbleChart>
      <c:valAx>
        <c:axId val="7334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56"/>
        <c:crossesAt val="0"/>
        <c:crossBetween val="midCat"/>
      </c:valAx>
      <c:valAx>
        <c:axId val="263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98191"/>
        <c:axId val="85163663"/>
      </c:lineChart>
      <c:catAx>
        <c:axId val="2839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663"/>
        <c:crossesAt val="0"/>
        <c:auto val="1"/>
        <c:lblAlgn val="ctr"/>
        <c:lblOffset val="100"/>
        <c:noMultiLvlLbl val="0"/>
      </c:catAx>
      <c:valAx>
        <c:axId val="85163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43939"/>
        <c:axId val="14202441"/>
      </c:lineChart>
      <c:catAx>
        <c:axId val="7524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441"/>
        <c:crossesAt val="0"/>
        <c:auto val="1"/>
        <c:lblAlgn val="ctr"/>
        <c:lblOffset val="100"/>
        <c:noMultiLvlLbl val="0"/>
      </c:catAx>
      <c:valAx>
        <c:axId val="14202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9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67258"/>
        <c:axId val="38044247"/>
      </c:lineChart>
      <c:catAx>
        <c:axId val="3166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247"/>
        <c:crossesAt val="0"/>
        <c:auto val="1"/>
        <c:lblAlgn val="ctr"/>
        <c:lblOffset val="100"/>
        <c:noMultiLvlLbl val="0"/>
      </c:catAx>
      <c:valAx>
        <c:axId val="3804424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2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05807"/>
        <c:axId val="60176858"/>
      </c:lineChart>
      <c:catAx>
        <c:axId val="1550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858"/>
        <c:crossesAt val="0"/>
        <c:auto val="1"/>
        <c:lblAlgn val="ctr"/>
        <c:lblOffset val="100"/>
        <c:noMultiLvlLbl val="0"/>
      </c:catAx>
      <c:valAx>
        <c:axId val="60176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8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01933"/>
        <c:axId val="77803393"/>
      </c:lineChart>
      <c:catAx>
        <c:axId val="7490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393"/>
        <c:crossesAt val="0"/>
        <c:auto val="1"/>
        <c:lblAlgn val="ctr"/>
        <c:lblOffset val="100"/>
        <c:noMultiLvlLbl val="0"/>
      </c:catAx>
      <c:valAx>
        <c:axId val="77803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93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31876"/>
        <c:axId val="6454464"/>
      </c:lineChart>
      <c:catAx>
        <c:axId val="6563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64"/>
        <c:crossesAt val="0"/>
        <c:auto val="1"/>
        <c:lblAlgn val="ctr"/>
        <c:lblOffset val="100"/>
        <c:noMultiLvlLbl val="0"/>
      </c:catAx>
      <c:valAx>
        <c:axId val="6454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1730"/>
        <c:axId val="83516192"/>
      </c:lineChart>
      <c:catAx>
        <c:axId val="405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192"/>
        <c:crossesAt val="0"/>
        <c:auto val="1"/>
        <c:lblAlgn val="ctr"/>
        <c:lblOffset val="100"/>
        <c:noMultiLvlLbl val="0"/>
      </c:catAx>
      <c:valAx>
        <c:axId val="83516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88946"/>
        <c:axId val="10413726"/>
      </c:lineChart>
      <c:catAx>
        <c:axId val="7758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726"/>
        <c:crossesAt val="0"/>
        <c:auto val="1"/>
        <c:lblAlgn val="ctr"/>
        <c:lblOffset val="100"/>
        <c:noMultiLvlLbl val="0"/>
      </c:catAx>
      <c:valAx>
        <c:axId val="10413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9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695891"/>
        <c:axId val="8582853"/>
      </c:barChart>
      <c:catAx>
        <c:axId val="5769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53"/>
        <c:auto val="1"/>
        <c:lblAlgn val="ctr"/>
        <c:lblOffset val="100"/>
        <c:noMultiLvlLbl val="0"/>
      </c:catAx>
      <c:valAx>
        <c:axId val="8582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025024"/>
        <c:axId val="17092245"/>
      </c:bubbleChart>
      <c:valAx>
        <c:axId val="6202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245"/>
        <c:crossesAt val="0"/>
        <c:crossBetween val="midCat"/>
      </c:valAx>
      <c:valAx>
        <c:axId val="1709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19515"/>
        <c:axId val="26940121"/>
      </c:areaChart>
      <c:catAx>
        <c:axId val="381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121"/>
        <c:auto val="1"/>
        <c:lblAlgn val="ctr"/>
        <c:lblOffset val="100"/>
        <c:noMultiLvlLbl val="0"/>
      </c:catAx>
      <c:valAx>
        <c:axId val="26940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987997"/>
        <c:axId val="76343527"/>
      </c:radarChart>
      <c:catAx>
        <c:axId val="599879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43527"/>
        <c:auto val="1"/>
        <c:lblAlgn val="ctr"/>
        <c:lblOffset val="100"/>
        <c:noMultiLvlLbl val="0"/>
      </c:catAx>
      <c:valAx>
        <c:axId val="76343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70872"/>
        <c:axId val="66585191"/>
      </c:lineChart>
      <c:catAx>
        <c:axId val="6367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191"/>
        <c:auto val="1"/>
        <c:lblAlgn val="ctr"/>
        <c:lblOffset val="100"/>
        <c:noMultiLvlLbl val="0"/>
      </c:catAx>
      <c:valAx>
        <c:axId val="66585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8900886"/>
        <c:axId val="82869225"/>
      </c:bubbleChart>
      <c:valAx>
        <c:axId val="5890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225"/>
        <c:crossesAt val="0"/>
        <c:crossBetween val="midCat"/>
      </c:valAx>
      <c:valAx>
        <c:axId val="8286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906776"/>
        <c:axId val="1105261"/>
      </c:scatterChart>
      <c:valAx>
        <c:axId val="4090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61"/>
        <c:crossesAt val="0"/>
        <c:crossBetween val="midCat"/>
      </c:valAx>
      <c:valAx>
        <c:axId val="1105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08978"/>
        <c:axId val="35877865"/>
      </c:lineChart>
      <c:catAx>
        <c:axId val="7540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865"/>
        <c:crossesAt val="0"/>
        <c:auto val="1"/>
        <c:lblAlgn val="ctr"/>
        <c:lblOffset val="100"/>
        <c:noMultiLvlLbl val="0"/>
      </c:catAx>
      <c:valAx>
        <c:axId val="35877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999550"/>
        <c:axId val="88712593"/>
      </c:barChart>
      <c:catAx>
        <c:axId val="3499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593"/>
        <c:crossesAt val="0"/>
        <c:auto val="1"/>
        <c:lblAlgn val="ctr"/>
        <c:lblOffset val="100"/>
        <c:noMultiLvlLbl val="0"/>
      </c:catAx>
      <c:valAx>
        <c:axId val="88712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702689"/>
        <c:axId val="95492576"/>
      </c:areaChart>
      <c:catAx>
        <c:axId val="8570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576"/>
        <c:crossesAt val="0"/>
        <c:auto val="1"/>
        <c:lblAlgn val="ctr"/>
        <c:lblOffset val="100"/>
        <c:noMultiLvlLbl val="0"/>
      </c:catAx>
      <c:valAx>
        <c:axId val="95492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056276"/>
        <c:axId val="75637019"/>
      </c:barChart>
      <c:catAx>
        <c:axId val="3505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019"/>
        <c:crossesAt val="0"/>
        <c:auto val="1"/>
        <c:lblAlgn val="ctr"/>
        <c:lblOffset val="100"/>
        <c:noMultiLvlLbl val="0"/>
      </c:catAx>
      <c:valAx>
        <c:axId val="7563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626403"/>
        <c:axId val="96917343"/>
      </c:bubbleChart>
      <c:valAx>
        <c:axId val="5362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343"/>
        <c:crossesAt val="0"/>
        <c:crossBetween val="midCat"/>
      </c:valAx>
      <c:valAx>
        <c:axId val="9691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870476"/>
        <c:axId val="35650582"/>
      </c:bubbleChart>
      <c:valAx>
        <c:axId val="7487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582"/>
        <c:crossesAt val="0"/>
        <c:crossBetween val="midCat"/>
      </c:valAx>
      <c:valAx>
        <c:axId val="3565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416804"/>
        <c:axId val="36455905"/>
      </c:barChart>
      <c:catAx>
        <c:axId val="6341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905"/>
        <c:crossesAt val="0"/>
        <c:auto val="1"/>
        <c:lblAlgn val="ctr"/>
        <c:lblOffset val="100"/>
        <c:noMultiLvlLbl val="0"/>
      </c:catAx>
      <c:valAx>
        <c:axId val="3645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713212"/>
        <c:axId val="57584780"/>
      </c:barChart>
      <c:catAx>
        <c:axId val="67713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780"/>
        <c:crossesAt val="0"/>
        <c:auto val="1"/>
        <c:lblAlgn val="ctr"/>
        <c:lblOffset val="100"/>
        <c:noMultiLvlLbl val="0"/>
      </c:catAx>
      <c:valAx>
        <c:axId val="5758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124011"/>
        <c:axId val="98456306"/>
      </c:barChart>
      <c:catAx>
        <c:axId val="2112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306"/>
        <c:crossesAt val="0"/>
        <c:auto val="1"/>
        <c:lblAlgn val="ctr"/>
        <c:lblOffset val="100"/>
        <c:noMultiLvlLbl val="0"/>
      </c:catAx>
      <c:valAx>
        <c:axId val="9845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