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40568"/>
        <c:axId val="95224796"/>
      </c:scatterChart>
      <c:valAx>
        <c:axId val="384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796"/>
        <c:crossesAt val="0"/>
        <c:crossBetween val="midCat"/>
      </c:valAx>
      <c:valAx>
        <c:axId val="952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030700"/>
        <c:axId val="35854624"/>
      </c:barChart>
      <c:catAx>
        <c:axId val="9003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624"/>
        <c:crossesAt val="0"/>
        <c:auto val="1"/>
        <c:lblAlgn val="ctr"/>
        <c:lblOffset val="100"/>
        <c:noMultiLvlLbl val="0"/>
      </c:catAx>
      <c:valAx>
        <c:axId val="3585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744116"/>
        <c:axId val="50799708"/>
      </c:barChart>
      <c:catAx>
        <c:axId val="7174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708"/>
        <c:crossesAt val="0"/>
        <c:auto val="1"/>
        <c:lblAlgn val="ctr"/>
        <c:lblOffset val="100"/>
        <c:noMultiLvlLbl val="0"/>
      </c:catAx>
      <c:valAx>
        <c:axId val="5079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31290"/>
        <c:axId val="64211963"/>
      </c:barChart>
      <c:catAx>
        <c:axId val="6733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963"/>
        <c:crossesAt val="0"/>
        <c:auto val="1"/>
        <c:lblAlgn val="ctr"/>
        <c:lblOffset val="100"/>
        <c:noMultiLvlLbl val="0"/>
      </c:catAx>
      <c:valAx>
        <c:axId val="6421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302814"/>
        <c:axId val="35685918"/>
      </c:areaChart>
      <c:catAx>
        <c:axId val="2730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918"/>
        <c:crossesAt val="0"/>
        <c:auto val="1"/>
        <c:lblAlgn val="ctr"/>
        <c:lblOffset val="100"/>
        <c:noMultiLvlLbl val="0"/>
      </c:catAx>
      <c:valAx>
        <c:axId val="3568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446574"/>
        <c:axId val="99880589"/>
      </c:areaChart>
      <c:catAx>
        <c:axId val="8744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589"/>
        <c:crossesAt val="0"/>
        <c:auto val="1"/>
        <c:lblAlgn val="ctr"/>
        <c:lblOffset val="100"/>
        <c:noMultiLvlLbl val="0"/>
      </c:catAx>
      <c:valAx>
        <c:axId val="9988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919428"/>
        <c:axId val="78507160"/>
      </c:areaChart>
      <c:catAx>
        <c:axId val="7891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160"/>
        <c:crossesAt val="0"/>
        <c:auto val="1"/>
        <c:lblAlgn val="ctr"/>
        <c:lblOffset val="100"/>
        <c:noMultiLvlLbl val="0"/>
      </c:catAx>
      <c:valAx>
        <c:axId val="7850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8617"/>
        <c:axId val="63958680"/>
      </c:lineChart>
      <c:catAx>
        <c:axId val="7026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680"/>
        <c:crossesAt val="0"/>
        <c:auto val="1"/>
        <c:lblAlgn val="ctr"/>
        <c:lblOffset val="100"/>
        <c:noMultiLvlLbl val="0"/>
      </c:catAx>
      <c:valAx>
        <c:axId val="6395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2057"/>
        <c:axId val="60141586"/>
      </c:lineChart>
      <c:catAx>
        <c:axId val="8631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586"/>
        <c:crossesAt val="0"/>
        <c:auto val="1"/>
        <c:lblAlgn val="ctr"/>
        <c:lblOffset val="100"/>
        <c:noMultiLvlLbl val="0"/>
      </c:catAx>
      <c:valAx>
        <c:axId val="6014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80885"/>
        <c:axId val="82083734"/>
      </c:lineChart>
      <c:catAx>
        <c:axId val="5788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734"/>
        <c:crossesAt val="0"/>
        <c:auto val="1"/>
        <c:lblAlgn val="ctr"/>
        <c:lblOffset val="100"/>
        <c:noMultiLvlLbl val="0"/>
      </c:catAx>
      <c:valAx>
        <c:axId val="8208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017782"/>
        <c:axId val="78660362"/>
      </c:scatterChart>
      <c:valAx>
        <c:axId val="460177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362"/>
        <c:crossesAt val="0"/>
        <c:crossBetween val="midCat"/>
      </c:valAx>
      <c:valAx>
        <c:axId val="786603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005337"/>
        <c:axId val="12264004"/>
      </c:radarChart>
      <c:catAx>
        <c:axId val="40005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004"/>
        <c:crossesAt val="0"/>
        <c:auto val="1"/>
        <c:lblAlgn val="ctr"/>
        <c:lblOffset val="100"/>
        <c:noMultiLvlLbl val="0"/>
      </c:catAx>
      <c:valAx>
        <c:axId val="12264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029277"/>
        <c:axId val="39678119"/>
      </c:radarChart>
      <c:catAx>
        <c:axId val="69029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119"/>
        <c:crossesAt val="0"/>
        <c:auto val="1"/>
        <c:lblAlgn val="ctr"/>
        <c:lblOffset val="100"/>
        <c:noMultiLvlLbl val="0"/>
      </c:catAx>
      <c:valAx>
        <c:axId val="39678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608060"/>
        <c:axId val="1646538"/>
      </c:radarChart>
      <c:catAx>
        <c:axId val="58608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38"/>
        <c:crossesAt val="0"/>
        <c:auto val="1"/>
        <c:lblAlgn val="ctr"/>
        <c:lblOffset val="100"/>
        <c:noMultiLvlLbl val="0"/>
      </c:catAx>
      <c:valAx>
        <c:axId val="1646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99947"/>
        <c:axId val="44262146"/>
      </c:lineChart>
      <c:catAx>
        <c:axId val="8399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146"/>
        <c:crossesAt val="0"/>
        <c:auto val="1"/>
        <c:lblAlgn val="ctr"/>
        <c:lblOffset val="100"/>
        <c:noMultiLvlLbl val="0"/>
      </c:catAx>
      <c:valAx>
        <c:axId val="44262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952220"/>
        <c:axId val="74342310"/>
      </c:bubbleChart>
      <c:valAx>
        <c:axId val="6395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310"/>
        <c:crossesAt val="0"/>
        <c:crossBetween val="midCat"/>
      </c:valAx>
      <c:valAx>
        <c:axId val="7434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68574"/>
        <c:axId val="51368065"/>
      </c:lineChart>
      <c:catAx>
        <c:axId val="3416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065"/>
        <c:crossesAt val="0"/>
        <c:auto val="1"/>
        <c:lblAlgn val="ctr"/>
        <c:lblOffset val="100"/>
        <c:noMultiLvlLbl val="0"/>
      </c:catAx>
      <c:valAx>
        <c:axId val="51368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3624"/>
        <c:axId val="14878098"/>
      </c:lineChart>
      <c:catAx>
        <c:axId val="5112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098"/>
        <c:crossesAt val="0"/>
        <c:auto val="1"/>
        <c:lblAlgn val="ctr"/>
        <c:lblOffset val="100"/>
        <c:noMultiLvlLbl val="0"/>
      </c:catAx>
      <c:valAx>
        <c:axId val="14878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8989"/>
        <c:axId val="12049919"/>
      </c:lineChart>
      <c:catAx>
        <c:axId val="8445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919"/>
        <c:crossesAt val="0"/>
        <c:auto val="1"/>
        <c:lblAlgn val="ctr"/>
        <c:lblOffset val="100"/>
        <c:noMultiLvlLbl val="0"/>
      </c:catAx>
      <c:valAx>
        <c:axId val="120499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9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0091"/>
        <c:axId val="59930293"/>
      </c:lineChart>
      <c:catAx>
        <c:axId val="1538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293"/>
        <c:crossesAt val="0"/>
        <c:auto val="1"/>
        <c:lblAlgn val="ctr"/>
        <c:lblOffset val="100"/>
        <c:noMultiLvlLbl val="0"/>
      </c:catAx>
      <c:valAx>
        <c:axId val="59930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3490"/>
        <c:axId val="33929884"/>
      </c:lineChart>
      <c:catAx>
        <c:axId val="3078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884"/>
        <c:crossesAt val="0"/>
        <c:auto val="1"/>
        <c:lblAlgn val="ctr"/>
        <c:lblOffset val="100"/>
        <c:noMultiLvlLbl val="0"/>
      </c:catAx>
      <c:valAx>
        <c:axId val="33929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4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537"/>
        <c:axId val="28167085"/>
      </c:lineChart>
      <c:catAx>
        <c:axId val="299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085"/>
        <c:crossesAt val="0"/>
        <c:auto val="1"/>
        <c:lblAlgn val="ctr"/>
        <c:lblOffset val="100"/>
        <c:noMultiLvlLbl val="0"/>
      </c:catAx>
      <c:valAx>
        <c:axId val="28167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16638"/>
        <c:axId val="89694714"/>
      </c:lineChart>
      <c:catAx>
        <c:axId val="1111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714"/>
        <c:crossesAt val="0"/>
        <c:auto val="1"/>
        <c:lblAlgn val="ctr"/>
        <c:lblOffset val="100"/>
        <c:noMultiLvlLbl val="0"/>
      </c:catAx>
      <c:valAx>
        <c:axId val="89694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6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1672"/>
        <c:axId val="50031016"/>
      </c:lineChart>
      <c:catAx>
        <c:axId val="6106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016"/>
        <c:crossesAt val="0"/>
        <c:auto val="1"/>
        <c:lblAlgn val="ctr"/>
        <c:lblOffset val="100"/>
        <c:noMultiLvlLbl val="0"/>
      </c:catAx>
      <c:valAx>
        <c:axId val="50031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6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261404"/>
        <c:axId val="31358308"/>
      </c:barChart>
      <c:catAx>
        <c:axId val="5126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308"/>
        <c:auto val="1"/>
        <c:lblAlgn val="ctr"/>
        <c:lblOffset val="100"/>
        <c:noMultiLvlLbl val="0"/>
      </c:catAx>
      <c:valAx>
        <c:axId val="31358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96805"/>
        <c:axId val="83836007"/>
      </c:bubbleChart>
      <c:valAx>
        <c:axId val="5739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007"/>
        <c:crossesAt val="0"/>
        <c:crossBetween val="midCat"/>
      </c:valAx>
      <c:valAx>
        <c:axId val="838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135445"/>
        <c:axId val="54374814"/>
      </c:areaChart>
      <c:catAx>
        <c:axId val="9213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814"/>
        <c:auto val="1"/>
        <c:lblAlgn val="ctr"/>
        <c:lblOffset val="100"/>
        <c:noMultiLvlLbl val="0"/>
      </c:catAx>
      <c:valAx>
        <c:axId val="54374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705265"/>
        <c:axId val="33354561"/>
      </c:radarChart>
      <c:catAx>
        <c:axId val="577052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54561"/>
        <c:auto val="1"/>
        <c:lblAlgn val="ctr"/>
        <c:lblOffset val="100"/>
        <c:noMultiLvlLbl val="0"/>
      </c:catAx>
      <c:valAx>
        <c:axId val="33354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2745"/>
        <c:axId val="9041735"/>
      </c:lineChart>
      <c:catAx>
        <c:axId val="3147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35"/>
        <c:auto val="1"/>
        <c:lblAlgn val="ctr"/>
        <c:lblOffset val="100"/>
        <c:noMultiLvlLbl val="0"/>
      </c:catAx>
      <c:valAx>
        <c:axId val="9041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863472"/>
        <c:axId val="19327092"/>
      </c:bubbleChart>
      <c:valAx>
        <c:axId val="4286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092"/>
        <c:crossesAt val="0"/>
        <c:crossBetween val="midCat"/>
      </c:valAx>
      <c:valAx>
        <c:axId val="1932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60888"/>
        <c:axId val="26723315"/>
      </c:scatterChart>
      <c:valAx>
        <c:axId val="596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315"/>
        <c:crossesAt val="0"/>
        <c:crossBetween val="midCat"/>
      </c:valAx>
      <c:valAx>
        <c:axId val="26723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6721"/>
        <c:axId val="81714840"/>
      </c:lineChart>
      <c:catAx>
        <c:axId val="7919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840"/>
        <c:crossesAt val="0"/>
        <c:auto val="1"/>
        <c:lblAlgn val="ctr"/>
        <c:lblOffset val="100"/>
        <c:noMultiLvlLbl val="0"/>
      </c:catAx>
      <c:valAx>
        <c:axId val="81714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031004"/>
        <c:axId val="84034807"/>
      </c:barChart>
      <c:catAx>
        <c:axId val="1403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807"/>
        <c:crossesAt val="0"/>
        <c:auto val="1"/>
        <c:lblAlgn val="ctr"/>
        <c:lblOffset val="100"/>
        <c:noMultiLvlLbl val="0"/>
      </c:catAx>
      <c:valAx>
        <c:axId val="84034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322032"/>
        <c:axId val="3985777"/>
      </c:areaChart>
      <c:catAx>
        <c:axId val="3632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77"/>
        <c:crossesAt val="0"/>
        <c:auto val="1"/>
        <c:lblAlgn val="ctr"/>
        <c:lblOffset val="100"/>
        <c:noMultiLvlLbl val="0"/>
      </c:catAx>
      <c:valAx>
        <c:axId val="3985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285278"/>
        <c:axId val="64345319"/>
      </c:barChart>
      <c:catAx>
        <c:axId val="2028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319"/>
        <c:crossesAt val="0"/>
        <c:auto val="1"/>
        <c:lblAlgn val="ctr"/>
        <c:lblOffset val="100"/>
        <c:noMultiLvlLbl val="0"/>
      </c:catAx>
      <c:valAx>
        <c:axId val="643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960937"/>
        <c:axId val="67230229"/>
      </c:bubbleChart>
      <c:valAx>
        <c:axId val="7196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229"/>
        <c:crossesAt val="0"/>
        <c:crossBetween val="midCat"/>
      </c:valAx>
      <c:valAx>
        <c:axId val="6723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885120"/>
        <c:axId val="30780438"/>
      </c:bubbleChart>
      <c:valAx>
        <c:axId val="9488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438"/>
        <c:crossesAt val="0"/>
        <c:crossBetween val="midCat"/>
      </c:valAx>
      <c:valAx>
        <c:axId val="307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563589"/>
        <c:axId val="97817552"/>
      </c:barChart>
      <c:catAx>
        <c:axId val="7456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552"/>
        <c:crossesAt val="0"/>
        <c:auto val="1"/>
        <c:lblAlgn val="ctr"/>
        <c:lblOffset val="100"/>
        <c:noMultiLvlLbl val="0"/>
      </c:catAx>
      <c:valAx>
        <c:axId val="978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328593"/>
        <c:axId val="93659338"/>
      </c:barChart>
      <c:catAx>
        <c:axId val="97328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338"/>
        <c:crossesAt val="0"/>
        <c:auto val="1"/>
        <c:lblAlgn val="ctr"/>
        <c:lblOffset val="100"/>
        <c:noMultiLvlLbl val="0"/>
      </c:catAx>
      <c:valAx>
        <c:axId val="936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806152"/>
        <c:axId val="93696690"/>
      </c:barChart>
      <c:catAx>
        <c:axId val="5880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690"/>
        <c:crossesAt val="0"/>
        <c:auto val="1"/>
        <c:lblAlgn val="ctr"/>
        <c:lblOffset val="100"/>
        <c:noMultiLvlLbl val="0"/>
      </c:catAx>
      <c:valAx>
        <c:axId val="9369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