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75348"/>
        <c:axId val="96534984"/>
      </c:scatterChart>
      <c:valAx>
        <c:axId val="326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84"/>
        <c:crossesAt val="0"/>
        <c:crossBetween val="midCat"/>
      </c:valAx>
      <c:valAx>
        <c:axId val="965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514259"/>
        <c:axId val="80437013"/>
      </c:barChart>
      <c:catAx>
        <c:axId val="8151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13"/>
        <c:crossesAt val="0"/>
        <c:auto val="1"/>
        <c:lblAlgn val="ctr"/>
        <c:lblOffset val="100"/>
        <c:noMultiLvlLbl val="0"/>
      </c:catAx>
      <c:valAx>
        <c:axId val="804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21781"/>
        <c:axId val="61667554"/>
      </c:barChart>
      <c:catAx>
        <c:axId val="679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554"/>
        <c:crossesAt val="0"/>
        <c:auto val="1"/>
        <c:lblAlgn val="ctr"/>
        <c:lblOffset val="100"/>
        <c:noMultiLvlLbl val="0"/>
      </c:catAx>
      <c:valAx>
        <c:axId val="616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46153"/>
        <c:axId val="31419031"/>
      </c:barChart>
      <c:catAx>
        <c:axId val="270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31"/>
        <c:crossesAt val="0"/>
        <c:auto val="1"/>
        <c:lblAlgn val="ctr"/>
        <c:lblOffset val="100"/>
        <c:noMultiLvlLbl val="0"/>
      </c:catAx>
      <c:valAx>
        <c:axId val="314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16894"/>
        <c:axId val="5470807"/>
      </c:areaChart>
      <c:catAx>
        <c:axId val="758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07"/>
        <c:crossesAt val="0"/>
        <c:auto val="1"/>
        <c:lblAlgn val="ctr"/>
        <c:lblOffset val="100"/>
        <c:noMultiLvlLbl val="0"/>
      </c:catAx>
      <c:valAx>
        <c:axId val="54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56364"/>
        <c:axId val="32104406"/>
      </c:areaChart>
      <c:catAx>
        <c:axId val="783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06"/>
        <c:crossesAt val="0"/>
        <c:auto val="1"/>
        <c:lblAlgn val="ctr"/>
        <c:lblOffset val="100"/>
        <c:noMultiLvlLbl val="0"/>
      </c:catAx>
      <c:valAx>
        <c:axId val="321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9700"/>
        <c:axId val="66178914"/>
      </c:areaChart>
      <c:catAx>
        <c:axId val="46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14"/>
        <c:crossesAt val="0"/>
        <c:auto val="1"/>
        <c:lblAlgn val="ctr"/>
        <c:lblOffset val="100"/>
        <c:noMultiLvlLbl val="0"/>
      </c:catAx>
      <c:valAx>
        <c:axId val="661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5299"/>
        <c:axId val="35704017"/>
      </c:lineChart>
      <c:catAx>
        <c:axId val="633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17"/>
        <c:crossesAt val="0"/>
        <c:auto val="1"/>
        <c:lblAlgn val="ctr"/>
        <c:lblOffset val="100"/>
        <c:noMultiLvlLbl val="0"/>
      </c:catAx>
      <c:valAx>
        <c:axId val="357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4316"/>
        <c:axId val="4200029"/>
      </c:lineChart>
      <c:catAx>
        <c:axId val="834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29"/>
        <c:crossesAt val="0"/>
        <c:auto val="1"/>
        <c:lblAlgn val="ctr"/>
        <c:lblOffset val="100"/>
        <c:noMultiLvlLbl val="0"/>
      </c:catAx>
      <c:valAx>
        <c:axId val="42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7088"/>
        <c:axId val="81091808"/>
      </c:lineChart>
      <c:catAx>
        <c:axId val="925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808"/>
        <c:crossesAt val="0"/>
        <c:auto val="1"/>
        <c:lblAlgn val="ctr"/>
        <c:lblOffset val="100"/>
        <c:noMultiLvlLbl val="0"/>
      </c:catAx>
      <c:valAx>
        <c:axId val="810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37934"/>
        <c:axId val="50038888"/>
      </c:scatterChart>
      <c:valAx>
        <c:axId val="73437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88"/>
        <c:crossesAt val="0"/>
        <c:crossBetween val="midCat"/>
      </c:valAx>
      <c:valAx>
        <c:axId val="50038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97314"/>
        <c:axId val="4774026"/>
      </c:radarChart>
      <c:catAx>
        <c:axId val="31997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6"/>
        <c:crossesAt val="0"/>
        <c:auto val="1"/>
        <c:lblAlgn val="ctr"/>
        <c:lblOffset val="100"/>
        <c:noMultiLvlLbl val="0"/>
      </c:catAx>
      <c:valAx>
        <c:axId val="4774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2920"/>
        <c:axId val="73641226"/>
      </c:radarChart>
      <c:catAx>
        <c:axId val="1282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26"/>
        <c:crossesAt val="0"/>
        <c:auto val="1"/>
        <c:lblAlgn val="ctr"/>
        <c:lblOffset val="100"/>
        <c:noMultiLvlLbl val="0"/>
      </c:catAx>
      <c:valAx>
        <c:axId val="73641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13460"/>
        <c:axId val="94556806"/>
      </c:radarChart>
      <c:catAx>
        <c:axId val="63213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806"/>
        <c:crossesAt val="0"/>
        <c:auto val="1"/>
        <c:lblAlgn val="ctr"/>
        <c:lblOffset val="100"/>
        <c:noMultiLvlLbl val="0"/>
      </c:catAx>
      <c:valAx>
        <c:axId val="94556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3152"/>
        <c:axId val="12996589"/>
      </c:lineChart>
      <c:catAx>
        <c:axId val="238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89"/>
        <c:crossesAt val="0"/>
        <c:auto val="1"/>
        <c:lblAlgn val="ctr"/>
        <c:lblOffset val="100"/>
        <c:noMultiLvlLbl val="0"/>
      </c:catAx>
      <c:valAx>
        <c:axId val="1299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50267"/>
        <c:axId val="13983312"/>
      </c:bubbleChart>
      <c:valAx>
        <c:axId val="733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312"/>
        <c:crossesAt val="0"/>
        <c:crossBetween val="midCat"/>
      </c:valAx>
      <c:valAx>
        <c:axId val="139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0073"/>
        <c:axId val="84078035"/>
      </c:lineChart>
      <c:catAx>
        <c:axId val="856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35"/>
        <c:crossesAt val="0"/>
        <c:auto val="1"/>
        <c:lblAlgn val="ctr"/>
        <c:lblOffset val="100"/>
        <c:noMultiLvlLbl val="0"/>
      </c:catAx>
      <c:valAx>
        <c:axId val="84078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7086"/>
        <c:axId val="6595590"/>
      </c:lineChart>
      <c:catAx>
        <c:axId val="5546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90"/>
        <c:crossesAt val="0"/>
        <c:auto val="1"/>
        <c:lblAlgn val="ctr"/>
        <c:lblOffset val="100"/>
        <c:noMultiLvlLbl val="0"/>
      </c:catAx>
      <c:valAx>
        <c:axId val="659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581"/>
        <c:axId val="6824791"/>
      </c:lineChart>
      <c:catAx>
        <c:axId val="20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1"/>
        <c:crossesAt val="0"/>
        <c:auto val="1"/>
        <c:lblAlgn val="ctr"/>
        <c:lblOffset val="100"/>
        <c:noMultiLvlLbl val="0"/>
      </c:catAx>
      <c:valAx>
        <c:axId val="68247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8217"/>
        <c:axId val="26180147"/>
      </c:lineChart>
      <c:catAx>
        <c:axId val="659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147"/>
        <c:crossesAt val="0"/>
        <c:auto val="1"/>
        <c:lblAlgn val="ctr"/>
        <c:lblOffset val="100"/>
        <c:noMultiLvlLbl val="0"/>
      </c:catAx>
      <c:valAx>
        <c:axId val="2618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2258"/>
        <c:axId val="75412202"/>
      </c:lineChart>
      <c:catAx>
        <c:axId val="952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202"/>
        <c:crossesAt val="0"/>
        <c:auto val="1"/>
        <c:lblAlgn val="ctr"/>
        <c:lblOffset val="100"/>
        <c:noMultiLvlLbl val="0"/>
      </c:catAx>
      <c:valAx>
        <c:axId val="7541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8330"/>
        <c:axId val="73302469"/>
      </c:lineChart>
      <c:catAx>
        <c:axId val="5457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469"/>
        <c:crossesAt val="0"/>
        <c:auto val="1"/>
        <c:lblAlgn val="ctr"/>
        <c:lblOffset val="100"/>
        <c:noMultiLvlLbl val="0"/>
      </c:catAx>
      <c:valAx>
        <c:axId val="7330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908"/>
        <c:axId val="62077318"/>
      </c:lineChart>
      <c:catAx>
        <c:axId val="200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18"/>
        <c:crossesAt val="0"/>
        <c:auto val="1"/>
        <c:lblAlgn val="ctr"/>
        <c:lblOffset val="100"/>
        <c:noMultiLvlLbl val="0"/>
      </c:catAx>
      <c:valAx>
        <c:axId val="62077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069"/>
        <c:axId val="97777841"/>
      </c:lineChart>
      <c:catAx>
        <c:axId val="54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841"/>
        <c:crossesAt val="0"/>
        <c:auto val="1"/>
        <c:lblAlgn val="ctr"/>
        <c:lblOffset val="100"/>
        <c:noMultiLvlLbl val="0"/>
      </c:catAx>
      <c:valAx>
        <c:axId val="9777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84768"/>
        <c:axId val="93526510"/>
      </c:barChart>
      <c:catAx>
        <c:axId val="885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10"/>
        <c:auto val="1"/>
        <c:lblAlgn val="ctr"/>
        <c:lblOffset val="100"/>
        <c:noMultiLvlLbl val="0"/>
      </c:catAx>
      <c:valAx>
        <c:axId val="93526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8052"/>
        <c:axId val="93679143"/>
      </c:bubbleChart>
      <c:valAx>
        <c:axId val="93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43"/>
        <c:crossesAt val="0"/>
        <c:crossBetween val="midCat"/>
      </c:valAx>
      <c:valAx>
        <c:axId val="936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705037"/>
        <c:axId val="59173995"/>
      </c:areaChart>
      <c:catAx>
        <c:axId val="227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95"/>
        <c:auto val="1"/>
        <c:lblAlgn val="ctr"/>
        <c:lblOffset val="100"/>
        <c:noMultiLvlLbl val="0"/>
      </c:catAx>
      <c:valAx>
        <c:axId val="5917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449315"/>
        <c:axId val="70165705"/>
      </c:radarChart>
      <c:catAx>
        <c:axId val="99449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5705"/>
        <c:auto val="1"/>
        <c:lblAlgn val="ctr"/>
        <c:lblOffset val="100"/>
        <c:noMultiLvlLbl val="0"/>
      </c:catAx>
      <c:valAx>
        <c:axId val="70165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2057"/>
        <c:axId val="66493787"/>
      </c:lineChart>
      <c:catAx>
        <c:axId val="796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87"/>
        <c:auto val="1"/>
        <c:lblAlgn val="ctr"/>
        <c:lblOffset val="100"/>
        <c:noMultiLvlLbl val="0"/>
      </c:catAx>
      <c:valAx>
        <c:axId val="6649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31615"/>
        <c:axId val="43653615"/>
      </c:bubbleChart>
      <c:valAx>
        <c:axId val="656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15"/>
        <c:crossesAt val="0"/>
        <c:crossBetween val="midCat"/>
      </c:valAx>
      <c:valAx>
        <c:axId val="436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263202"/>
        <c:axId val="96550226"/>
      </c:scatterChart>
      <c:valAx>
        <c:axId val="192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26"/>
        <c:crossesAt val="0"/>
        <c:crossBetween val="midCat"/>
      </c:valAx>
      <c:valAx>
        <c:axId val="9655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2356"/>
        <c:axId val="55313731"/>
      </c:lineChart>
      <c:catAx>
        <c:axId val="248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731"/>
        <c:crossesAt val="0"/>
        <c:auto val="1"/>
        <c:lblAlgn val="ctr"/>
        <c:lblOffset val="100"/>
        <c:noMultiLvlLbl val="0"/>
      </c:catAx>
      <c:valAx>
        <c:axId val="5531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182491"/>
        <c:axId val="98603032"/>
      </c:barChart>
      <c:catAx>
        <c:axId val="771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032"/>
        <c:crossesAt val="0"/>
        <c:auto val="1"/>
        <c:lblAlgn val="ctr"/>
        <c:lblOffset val="100"/>
        <c:noMultiLvlLbl val="0"/>
      </c:catAx>
      <c:valAx>
        <c:axId val="9860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139292"/>
        <c:axId val="90636234"/>
      </c:areaChart>
      <c:catAx>
        <c:axId val="1713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234"/>
        <c:crossesAt val="0"/>
        <c:auto val="1"/>
        <c:lblAlgn val="ctr"/>
        <c:lblOffset val="100"/>
        <c:noMultiLvlLbl val="0"/>
      </c:catAx>
      <c:valAx>
        <c:axId val="9063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431962"/>
        <c:axId val="83247882"/>
      </c:barChart>
      <c:catAx>
        <c:axId val="2543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882"/>
        <c:crossesAt val="0"/>
        <c:auto val="1"/>
        <c:lblAlgn val="ctr"/>
        <c:lblOffset val="100"/>
        <c:noMultiLvlLbl val="0"/>
      </c:catAx>
      <c:valAx>
        <c:axId val="832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40595"/>
        <c:axId val="70771624"/>
      </c:bubbleChart>
      <c:valAx>
        <c:axId val="960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24"/>
        <c:crossesAt val="0"/>
        <c:crossBetween val="midCat"/>
      </c:valAx>
      <c:valAx>
        <c:axId val="707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68846"/>
        <c:axId val="10499355"/>
      </c:bubbleChart>
      <c:valAx>
        <c:axId val="962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355"/>
        <c:crossesAt val="0"/>
        <c:crossBetween val="midCat"/>
      </c:valAx>
      <c:valAx>
        <c:axId val="104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56181"/>
        <c:axId val="17206429"/>
      </c:barChart>
      <c:catAx>
        <c:axId val="4445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29"/>
        <c:crossesAt val="0"/>
        <c:auto val="1"/>
        <c:lblAlgn val="ctr"/>
        <c:lblOffset val="100"/>
        <c:noMultiLvlLbl val="0"/>
      </c:catAx>
      <c:valAx>
        <c:axId val="172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13633"/>
        <c:axId val="23251046"/>
      </c:barChart>
      <c:catAx>
        <c:axId val="21313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46"/>
        <c:crossesAt val="0"/>
        <c:auto val="1"/>
        <c:lblAlgn val="ctr"/>
        <c:lblOffset val="100"/>
        <c:noMultiLvlLbl val="0"/>
      </c:catAx>
      <c:valAx>
        <c:axId val="232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74539"/>
        <c:axId val="7083280"/>
      </c:barChart>
      <c:catAx>
        <c:axId val="922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80"/>
        <c:crossesAt val="0"/>
        <c:auto val="1"/>
        <c:lblAlgn val="ctr"/>
        <c:lblOffset val="100"/>
        <c:noMultiLvlLbl val="0"/>
      </c:catAx>
      <c:valAx>
        <c:axId val="70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