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229968"/>
        <c:axId val="85191316"/>
      </c:scatterChart>
      <c:valAx>
        <c:axId val="8622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316"/>
        <c:crossesAt val="0"/>
        <c:crossBetween val="midCat"/>
      </c:valAx>
      <c:valAx>
        <c:axId val="8519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029021"/>
        <c:axId val="76229882"/>
      </c:barChart>
      <c:catAx>
        <c:axId val="7902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882"/>
        <c:crossesAt val="0"/>
        <c:auto val="1"/>
        <c:lblAlgn val="ctr"/>
        <c:lblOffset val="100"/>
        <c:noMultiLvlLbl val="0"/>
      </c:catAx>
      <c:valAx>
        <c:axId val="762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55203"/>
        <c:axId val="36269409"/>
      </c:barChart>
      <c:catAx>
        <c:axId val="6175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409"/>
        <c:crossesAt val="0"/>
        <c:auto val="1"/>
        <c:lblAlgn val="ctr"/>
        <c:lblOffset val="100"/>
        <c:noMultiLvlLbl val="0"/>
      </c:catAx>
      <c:valAx>
        <c:axId val="362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181537"/>
        <c:axId val="83247224"/>
      </c:barChart>
      <c:catAx>
        <c:axId val="4618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224"/>
        <c:crossesAt val="0"/>
        <c:auto val="1"/>
        <c:lblAlgn val="ctr"/>
        <c:lblOffset val="100"/>
        <c:noMultiLvlLbl val="0"/>
      </c:catAx>
      <c:valAx>
        <c:axId val="8324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079467"/>
        <c:axId val="61223600"/>
      </c:areaChart>
      <c:catAx>
        <c:axId val="1907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600"/>
        <c:crossesAt val="0"/>
        <c:auto val="1"/>
        <c:lblAlgn val="ctr"/>
        <c:lblOffset val="100"/>
        <c:noMultiLvlLbl val="0"/>
      </c:catAx>
      <c:valAx>
        <c:axId val="6122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012598"/>
        <c:axId val="55406796"/>
      </c:areaChart>
      <c:catAx>
        <c:axId val="9101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796"/>
        <c:crossesAt val="0"/>
        <c:auto val="1"/>
        <c:lblAlgn val="ctr"/>
        <c:lblOffset val="100"/>
        <c:noMultiLvlLbl val="0"/>
      </c:catAx>
      <c:valAx>
        <c:axId val="5540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59947"/>
        <c:axId val="70096647"/>
      </c:areaChart>
      <c:catAx>
        <c:axId val="885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647"/>
        <c:crossesAt val="0"/>
        <c:auto val="1"/>
        <c:lblAlgn val="ctr"/>
        <c:lblOffset val="100"/>
        <c:noMultiLvlLbl val="0"/>
      </c:catAx>
      <c:valAx>
        <c:axId val="7009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0299"/>
        <c:axId val="17169905"/>
      </c:lineChart>
      <c:catAx>
        <c:axId val="8930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905"/>
        <c:crossesAt val="0"/>
        <c:auto val="1"/>
        <c:lblAlgn val="ctr"/>
        <c:lblOffset val="100"/>
        <c:noMultiLvlLbl val="0"/>
      </c:catAx>
      <c:valAx>
        <c:axId val="1716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8386"/>
        <c:axId val="75317178"/>
      </c:lineChart>
      <c:catAx>
        <c:axId val="9962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178"/>
        <c:crossesAt val="0"/>
        <c:auto val="1"/>
        <c:lblAlgn val="ctr"/>
        <c:lblOffset val="100"/>
        <c:noMultiLvlLbl val="0"/>
      </c:catAx>
      <c:valAx>
        <c:axId val="7531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52"/>
        <c:axId val="17855560"/>
      </c:lineChart>
      <c:catAx>
        <c:axId val="65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560"/>
        <c:crossesAt val="0"/>
        <c:auto val="1"/>
        <c:lblAlgn val="ctr"/>
        <c:lblOffset val="100"/>
        <c:noMultiLvlLbl val="0"/>
      </c:catAx>
      <c:valAx>
        <c:axId val="1785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355139"/>
        <c:axId val="23768726"/>
      </c:scatterChart>
      <c:valAx>
        <c:axId val="223551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726"/>
        <c:crossesAt val="0"/>
        <c:crossBetween val="midCat"/>
      </c:valAx>
      <c:valAx>
        <c:axId val="237687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172392"/>
        <c:axId val="96426003"/>
      </c:radarChart>
      <c:catAx>
        <c:axId val="52172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003"/>
        <c:crossesAt val="0"/>
        <c:auto val="1"/>
        <c:lblAlgn val="ctr"/>
        <c:lblOffset val="100"/>
        <c:noMultiLvlLbl val="0"/>
      </c:catAx>
      <c:valAx>
        <c:axId val="96426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083108"/>
        <c:axId val="18924091"/>
      </c:radarChart>
      <c:catAx>
        <c:axId val="89083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091"/>
        <c:crossesAt val="0"/>
        <c:auto val="1"/>
        <c:lblAlgn val="ctr"/>
        <c:lblOffset val="100"/>
        <c:noMultiLvlLbl val="0"/>
      </c:catAx>
      <c:valAx>
        <c:axId val="18924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260544"/>
        <c:axId val="28253374"/>
      </c:radarChart>
      <c:catAx>
        <c:axId val="82260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374"/>
        <c:crossesAt val="0"/>
        <c:auto val="1"/>
        <c:lblAlgn val="ctr"/>
        <c:lblOffset val="100"/>
        <c:noMultiLvlLbl val="0"/>
      </c:catAx>
      <c:valAx>
        <c:axId val="28253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8928"/>
        <c:axId val="87832452"/>
      </c:lineChart>
      <c:catAx>
        <c:axId val="3218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452"/>
        <c:crossesAt val="0"/>
        <c:auto val="1"/>
        <c:lblAlgn val="ctr"/>
        <c:lblOffset val="100"/>
        <c:noMultiLvlLbl val="0"/>
      </c:catAx>
      <c:valAx>
        <c:axId val="87832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50652"/>
        <c:axId val="89055973"/>
      </c:bubbleChart>
      <c:valAx>
        <c:axId val="9955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973"/>
        <c:crossesAt val="0"/>
        <c:crossBetween val="midCat"/>
      </c:valAx>
      <c:valAx>
        <c:axId val="890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0326"/>
        <c:axId val="81153887"/>
      </c:lineChart>
      <c:catAx>
        <c:axId val="383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887"/>
        <c:crossesAt val="0"/>
        <c:auto val="1"/>
        <c:lblAlgn val="ctr"/>
        <c:lblOffset val="100"/>
        <c:noMultiLvlLbl val="0"/>
      </c:catAx>
      <c:valAx>
        <c:axId val="81153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47214"/>
        <c:axId val="2258618"/>
      </c:lineChart>
      <c:catAx>
        <c:axId val="5844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18"/>
        <c:crossesAt val="0"/>
        <c:auto val="1"/>
        <c:lblAlgn val="ctr"/>
        <c:lblOffset val="100"/>
        <c:noMultiLvlLbl val="0"/>
      </c:catAx>
      <c:valAx>
        <c:axId val="2258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0665"/>
        <c:axId val="5797505"/>
      </c:lineChart>
      <c:catAx>
        <c:axId val="3942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05"/>
        <c:crossesAt val="0"/>
        <c:auto val="1"/>
        <c:lblAlgn val="ctr"/>
        <c:lblOffset val="100"/>
        <c:noMultiLvlLbl val="0"/>
      </c:catAx>
      <c:valAx>
        <c:axId val="57975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6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2276"/>
        <c:axId val="26588918"/>
      </c:lineChart>
      <c:catAx>
        <c:axId val="4383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918"/>
        <c:crossesAt val="0"/>
        <c:auto val="1"/>
        <c:lblAlgn val="ctr"/>
        <c:lblOffset val="100"/>
        <c:noMultiLvlLbl val="0"/>
      </c:catAx>
      <c:valAx>
        <c:axId val="26588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1754"/>
        <c:axId val="87667975"/>
      </c:lineChart>
      <c:catAx>
        <c:axId val="3729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975"/>
        <c:crossesAt val="0"/>
        <c:auto val="1"/>
        <c:lblAlgn val="ctr"/>
        <c:lblOffset val="100"/>
        <c:noMultiLvlLbl val="0"/>
      </c:catAx>
      <c:valAx>
        <c:axId val="87667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7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5559"/>
        <c:axId val="97208721"/>
      </c:lineChart>
      <c:catAx>
        <c:axId val="4525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721"/>
        <c:crossesAt val="0"/>
        <c:auto val="1"/>
        <c:lblAlgn val="ctr"/>
        <c:lblOffset val="100"/>
        <c:noMultiLvlLbl val="0"/>
      </c:catAx>
      <c:valAx>
        <c:axId val="97208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85065"/>
        <c:axId val="54424196"/>
      </c:lineChart>
      <c:catAx>
        <c:axId val="3918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196"/>
        <c:crossesAt val="0"/>
        <c:auto val="1"/>
        <c:lblAlgn val="ctr"/>
        <c:lblOffset val="100"/>
        <c:noMultiLvlLbl val="0"/>
      </c:catAx>
      <c:valAx>
        <c:axId val="54424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0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7961"/>
        <c:axId val="44622646"/>
      </c:lineChart>
      <c:catAx>
        <c:axId val="5882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646"/>
        <c:crossesAt val="0"/>
        <c:auto val="1"/>
        <c:lblAlgn val="ctr"/>
        <c:lblOffset val="100"/>
        <c:noMultiLvlLbl val="0"/>
      </c:catAx>
      <c:valAx>
        <c:axId val="44622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9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11484"/>
        <c:axId val="85584950"/>
      </c:barChart>
      <c:catAx>
        <c:axId val="2911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950"/>
        <c:auto val="1"/>
        <c:lblAlgn val="ctr"/>
        <c:lblOffset val="100"/>
        <c:noMultiLvlLbl val="0"/>
      </c:catAx>
      <c:valAx>
        <c:axId val="85584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57931"/>
        <c:axId val="4874691"/>
      </c:bubbleChart>
      <c:valAx>
        <c:axId val="725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91"/>
        <c:crossesAt val="0"/>
        <c:crossBetween val="midCat"/>
      </c:valAx>
      <c:valAx>
        <c:axId val="487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715334"/>
        <c:axId val="68366558"/>
      </c:areaChart>
      <c:catAx>
        <c:axId val="2371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558"/>
        <c:auto val="1"/>
        <c:lblAlgn val="ctr"/>
        <c:lblOffset val="100"/>
        <c:noMultiLvlLbl val="0"/>
      </c:catAx>
      <c:valAx>
        <c:axId val="68366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505181"/>
        <c:axId val="65955521"/>
      </c:radarChart>
      <c:catAx>
        <c:axId val="915051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55521"/>
        <c:auto val="1"/>
        <c:lblAlgn val="ctr"/>
        <c:lblOffset val="100"/>
        <c:noMultiLvlLbl val="0"/>
      </c:catAx>
      <c:valAx>
        <c:axId val="65955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7473"/>
        <c:axId val="43993826"/>
      </c:lineChart>
      <c:catAx>
        <c:axId val="5249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826"/>
        <c:auto val="1"/>
        <c:lblAlgn val="ctr"/>
        <c:lblOffset val="100"/>
        <c:noMultiLvlLbl val="0"/>
      </c:catAx>
      <c:valAx>
        <c:axId val="43993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104386"/>
        <c:axId val="29919377"/>
      </c:bubbleChart>
      <c:valAx>
        <c:axId val="9910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377"/>
        <c:crossesAt val="0"/>
        <c:crossBetween val="midCat"/>
      </c:valAx>
      <c:valAx>
        <c:axId val="299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207150"/>
        <c:axId val="60927190"/>
      </c:scatterChart>
      <c:valAx>
        <c:axId val="8720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190"/>
        <c:crossesAt val="0"/>
        <c:crossBetween val="midCat"/>
      </c:valAx>
      <c:valAx>
        <c:axId val="60927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6795"/>
        <c:axId val="51113411"/>
      </c:lineChart>
      <c:catAx>
        <c:axId val="1985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411"/>
        <c:crossesAt val="0"/>
        <c:auto val="1"/>
        <c:lblAlgn val="ctr"/>
        <c:lblOffset val="100"/>
        <c:noMultiLvlLbl val="0"/>
      </c:catAx>
      <c:valAx>
        <c:axId val="51113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265331"/>
        <c:axId val="99107937"/>
      </c:barChart>
      <c:catAx>
        <c:axId val="8226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937"/>
        <c:crossesAt val="0"/>
        <c:auto val="1"/>
        <c:lblAlgn val="ctr"/>
        <c:lblOffset val="100"/>
        <c:noMultiLvlLbl val="0"/>
      </c:catAx>
      <c:valAx>
        <c:axId val="99107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840572"/>
        <c:axId val="53085907"/>
      </c:areaChart>
      <c:catAx>
        <c:axId val="9384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907"/>
        <c:crossesAt val="0"/>
        <c:auto val="1"/>
        <c:lblAlgn val="ctr"/>
        <c:lblOffset val="100"/>
        <c:noMultiLvlLbl val="0"/>
      </c:catAx>
      <c:valAx>
        <c:axId val="53085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270062"/>
        <c:axId val="62830147"/>
      </c:barChart>
      <c:catAx>
        <c:axId val="8327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147"/>
        <c:crossesAt val="0"/>
        <c:auto val="1"/>
        <c:lblAlgn val="ctr"/>
        <c:lblOffset val="100"/>
        <c:noMultiLvlLbl val="0"/>
      </c:catAx>
      <c:valAx>
        <c:axId val="628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172768"/>
        <c:axId val="5976121"/>
      </c:bubbleChart>
      <c:valAx>
        <c:axId val="9417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21"/>
        <c:crossesAt val="0"/>
        <c:crossBetween val="midCat"/>
      </c:valAx>
      <c:valAx>
        <c:axId val="597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307557"/>
        <c:axId val="83012372"/>
      </c:bubbleChart>
      <c:valAx>
        <c:axId val="4530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372"/>
        <c:crossesAt val="0"/>
        <c:crossBetween val="midCat"/>
      </c:valAx>
      <c:valAx>
        <c:axId val="8301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124433"/>
        <c:axId val="50101503"/>
      </c:barChart>
      <c:catAx>
        <c:axId val="9012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503"/>
        <c:crossesAt val="0"/>
        <c:auto val="1"/>
        <c:lblAlgn val="ctr"/>
        <c:lblOffset val="100"/>
        <c:noMultiLvlLbl val="0"/>
      </c:catAx>
      <c:valAx>
        <c:axId val="5010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749890"/>
        <c:axId val="32875283"/>
      </c:barChart>
      <c:catAx>
        <c:axId val="88749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283"/>
        <c:crossesAt val="0"/>
        <c:auto val="1"/>
        <c:lblAlgn val="ctr"/>
        <c:lblOffset val="100"/>
        <c:noMultiLvlLbl val="0"/>
      </c:catAx>
      <c:valAx>
        <c:axId val="328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15469"/>
        <c:axId val="2203710"/>
      </c:barChart>
      <c:catAx>
        <c:axId val="2681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10"/>
        <c:crossesAt val="0"/>
        <c:auto val="1"/>
        <c:lblAlgn val="ctr"/>
        <c:lblOffset val="100"/>
        <c:noMultiLvlLbl val="0"/>
      </c:catAx>
      <c:valAx>
        <c:axId val="220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