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843823"/>
        <c:axId val="67613814"/>
      </c:scatterChart>
      <c:valAx>
        <c:axId val="5784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814"/>
        <c:crossesAt val="0"/>
        <c:crossBetween val="midCat"/>
      </c:valAx>
      <c:valAx>
        <c:axId val="676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450748"/>
        <c:axId val="4649282"/>
      </c:barChart>
      <c:catAx>
        <c:axId val="8645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82"/>
        <c:crossesAt val="0"/>
        <c:auto val="1"/>
        <c:lblAlgn val="ctr"/>
        <c:lblOffset val="100"/>
        <c:noMultiLvlLbl val="0"/>
      </c:catAx>
      <c:valAx>
        <c:axId val="46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46161"/>
        <c:axId val="50651562"/>
      </c:barChart>
      <c:catAx>
        <c:axId val="539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562"/>
        <c:crossesAt val="0"/>
        <c:auto val="1"/>
        <c:lblAlgn val="ctr"/>
        <c:lblOffset val="100"/>
        <c:noMultiLvlLbl val="0"/>
      </c:catAx>
      <c:valAx>
        <c:axId val="506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15687"/>
        <c:axId val="96901760"/>
      </c:barChart>
      <c:catAx>
        <c:axId val="9941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760"/>
        <c:crossesAt val="0"/>
        <c:auto val="1"/>
        <c:lblAlgn val="ctr"/>
        <c:lblOffset val="100"/>
        <c:noMultiLvlLbl val="0"/>
      </c:catAx>
      <c:valAx>
        <c:axId val="969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63750"/>
        <c:axId val="14551070"/>
      </c:areaChart>
      <c:catAx>
        <c:axId val="9416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070"/>
        <c:crossesAt val="0"/>
        <c:auto val="1"/>
        <c:lblAlgn val="ctr"/>
        <c:lblOffset val="100"/>
        <c:noMultiLvlLbl val="0"/>
      </c:catAx>
      <c:valAx>
        <c:axId val="145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278166"/>
        <c:axId val="76680078"/>
      </c:areaChart>
      <c:catAx>
        <c:axId val="4227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078"/>
        <c:crossesAt val="0"/>
        <c:auto val="1"/>
        <c:lblAlgn val="ctr"/>
        <c:lblOffset val="100"/>
        <c:noMultiLvlLbl val="0"/>
      </c:catAx>
      <c:valAx>
        <c:axId val="766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821111"/>
        <c:axId val="65259074"/>
      </c:areaChart>
      <c:catAx>
        <c:axId val="8582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074"/>
        <c:crossesAt val="0"/>
        <c:auto val="1"/>
        <c:lblAlgn val="ctr"/>
        <c:lblOffset val="100"/>
        <c:noMultiLvlLbl val="0"/>
      </c:catAx>
      <c:valAx>
        <c:axId val="652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6798"/>
        <c:axId val="35378321"/>
      </c:lineChart>
      <c:catAx>
        <c:axId val="8108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321"/>
        <c:crossesAt val="0"/>
        <c:auto val="1"/>
        <c:lblAlgn val="ctr"/>
        <c:lblOffset val="100"/>
        <c:noMultiLvlLbl val="0"/>
      </c:catAx>
      <c:valAx>
        <c:axId val="353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6455"/>
        <c:axId val="6460501"/>
      </c:lineChart>
      <c:catAx>
        <c:axId val="1064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01"/>
        <c:crossesAt val="0"/>
        <c:auto val="1"/>
        <c:lblAlgn val="ctr"/>
        <c:lblOffset val="100"/>
        <c:noMultiLvlLbl val="0"/>
      </c:catAx>
      <c:valAx>
        <c:axId val="64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9454"/>
        <c:axId val="97602240"/>
      </c:lineChart>
      <c:catAx>
        <c:axId val="4617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40"/>
        <c:crossesAt val="0"/>
        <c:auto val="1"/>
        <c:lblAlgn val="ctr"/>
        <c:lblOffset val="100"/>
        <c:noMultiLvlLbl val="0"/>
      </c:catAx>
      <c:valAx>
        <c:axId val="9760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090190"/>
        <c:axId val="77569379"/>
      </c:scatterChart>
      <c:valAx>
        <c:axId val="600901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379"/>
        <c:crossesAt val="0"/>
        <c:crossBetween val="midCat"/>
      </c:valAx>
      <c:valAx>
        <c:axId val="775693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7025"/>
        <c:axId val="90517606"/>
      </c:radarChart>
      <c:catAx>
        <c:axId val="2077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606"/>
        <c:crossesAt val="0"/>
        <c:auto val="1"/>
        <c:lblAlgn val="ctr"/>
        <c:lblOffset val="100"/>
        <c:noMultiLvlLbl val="0"/>
      </c:catAx>
      <c:valAx>
        <c:axId val="90517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63928"/>
        <c:axId val="23561243"/>
      </c:radarChart>
      <c:catAx>
        <c:axId val="12163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243"/>
        <c:crossesAt val="0"/>
        <c:auto val="1"/>
        <c:lblAlgn val="ctr"/>
        <c:lblOffset val="100"/>
        <c:noMultiLvlLbl val="0"/>
      </c:catAx>
      <c:valAx>
        <c:axId val="23561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86469"/>
        <c:axId val="38007757"/>
      </c:radarChart>
      <c:catAx>
        <c:axId val="64586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757"/>
        <c:crossesAt val="0"/>
        <c:auto val="1"/>
        <c:lblAlgn val="ctr"/>
        <c:lblOffset val="100"/>
        <c:noMultiLvlLbl val="0"/>
      </c:catAx>
      <c:valAx>
        <c:axId val="38007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0586"/>
        <c:axId val="21142671"/>
      </c:lineChart>
      <c:catAx>
        <c:axId val="1846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71"/>
        <c:crossesAt val="0"/>
        <c:auto val="1"/>
        <c:lblAlgn val="ctr"/>
        <c:lblOffset val="100"/>
        <c:noMultiLvlLbl val="0"/>
      </c:catAx>
      <c:valAx>
        <c:axId val="21142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7853"/>
        <c:axId val="20318079"/>
      </c:bubbleChart>
      <c:valAx>
        <c:axId val="37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079"/>
        <c:crossesAt val="0"/>
        <c:crossBetween val="midCat"/>
      </c:valAx>
      <c:valAx>
        <c:axId val="203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389"/>
        <c:axId val="58273329"/>
      </c:lineChart>
      <c:catAx>
        <c:axId val="429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329"/>
        <c:crossesAt val="0"/>
        <c:auto val="1"/>
        <c:lblAlgn val="ctr"/>
        <c:lblOffset val="100"/>
        <c:noMultiLvlLbl val="0"/>
      </c:catAx>
      <c:valAx>
        <c:axId val="58273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4229"/>
        <c:axId val="44625549"/>
      </c:lineChart>
      <c:catAx>
        <c:axId val="702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549"/>
        <c:crossesAt val="0"/>
        <c:auto val="1"/>
        <c:lblAlgn val="ctr"/>
        <c:lblOffset val="100"/>
        <c:noMultiLvlLbl val="0"/>
      </c:catAx>
      <c:valAx>
        <c:axId val="44625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0330"/>
        <c:axId val="28452646"/>
      </c:lineChart>
      <c:catAx>
        <c:axId val="1397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646"/>
        <c:crossesAt val="0"/>
        <c:auto val="1"/>
        <c:lblAlgn val="ctr"/>
        <c:lblOffset val="100"/>
        <c:noMultiLvlLbl val="0"/>
      </c:catAx>
      <c:valAx>
        <c:axId val="284526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540"/>
        <c:axId val="69535765"/>
      </c:lineChart>
      <c:catAx>
        <c:axId val="665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765"/>
        <c:crossesAt val="0"/>
        <c:auto val="1"/>
        <c:lblAlgn val="ctr"/>
        <c:lblOffset val="100"/>
        <c:noMultiLvlLbl val="0"/>
      </c:catAx>
      <c:valAx>
        <c:axId val="69535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0611"/>
        <c:axId val="61040310"/>
      </c:lineChart>
      <c:catAx>
        <c:axId val="4247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310"/>
        <c:crossesAt val="0"/>
        <c:auto val="1"/>
        <c:lblAlgn val="ctr"/>
        <c:lblOffset val="100"/>
        <c:noMultiLvlLbl val="0"/>
      </c:catAx>
      <c:valAx>
        <c:axId val="61040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6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6632"/>
        <c:axId val="49213120"/>
      </c:lineChart>
      <c:catAx>
        <c:axId val="9409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120"/>
        <c:crossesAt val="0"/>
        <c:auto val="1"/>
        <c:lblAlgn val="ctr"/>
        <c:lblOffset val="100"/>
        <c:noMultiLvlLbl val="0"/>
      </c:catAx>
      <c:valAx>
        <c:axId val="49213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3398"/>
        <c:axId val="81417872"/>
      </c:lineChart>
      <c:catAx>
        <c:axId val="9007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72"/>
        <c:crossesAt val="0"/>
        <c:auto val="1"/>
        <c:lblAlgn val="ctr"/>
        <c:lblOffset val="100"/>
        <c:noMultiLvlLbl val="0"/>
      </c:catAx>
      <c:valAx>
        <c:axId val="81417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3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9461"/>
        <c:axId val="45427508"/>
      </c:lineChart>
      <c:catAx>
        <c:axId val="4179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508"/>
        <c:crossesAt val="0"/>
        <c:auto val="1"/>
        <c:lblAlgn val="ctr"/>
        <c:lblOffset val="100"/>
        <c:noMultiLvlLbl val="0"/>
      </c:catAx>
      <c:valAx>
        <c:axId val="45427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4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44621"/>
        <c:axId val="8548731"/>
      </c:barChart>
      <c:catAx>
        <c:axId val="756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31"/>
        <c:auto val="1"/>
        <c:lblAlgn val="ctr"/>
        <c:lblOffset val="100"/>
        <c:noMultiLvlLbl val="0"/>
      </c:catAx>
      <c:valAx>
        <c:axId val="8548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26602"/>
        <c:axId val="68159994"/>
      </c:bubbleChart>
      <c:valAx>
        <c:axId val="7572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994"/>
        <c:crossesAt val="0"/>
        <c:crossBetween val="midCat"/>
      </c:valAx>
      <c:valAx>
        <c:axId val="681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90983"/>
        <c:axId val="99073275"/>
      </c:areaChart>
      <c:catAx>
        <c:axId val="421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275"/>
        <c:auto val="1"/>
        <c:lblAlgn val="ctr"/>
        <c:lblOffset val="100"/>
        <c:noMultiLvlLbl val="0"/>
      </c:catAx>
      <c:valAx>
        <c:axId val="99073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447023"/>
        <c:axId val="79206161"/>
      </c:radarChart>
      <c:catAx>
        <c:axId val="234470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06161"/>
        <c:auto val="1"/>
        <c:lblAlgn val="ctr"/>
        <c:lblOffset val="100"/>
        <c:noMultiLvlLbl val="0"/>
      </c:catAx>
      <c:valAx>
        <c:axId val="7920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3741"/>
        <c:axId val="28266807"/>
      </c:lineChart>
      <c:catAx>
        <c:axId val="481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807"/>
        <c:auto val="1"/>
        <c:lblAlgn val="ctr"/>
        <c:lblOffset val="100"/>
        <c:noMultiLvlLbl val="0"/>
      </c:catAx>
      <c:valAx>
        <c:axId val="28266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949443"/>
        <c:axId val="30462607"/>
      </c:bubbleChart>
      <c:valAx>
        <c:axId val="849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607"/>
        <c:crossesAt val="0"/>
        <c:crossBetween val="midCat"/>
      </c:valAx>
      <c:valAx>
        <c:axId val="304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179604"/>
        <c:axId val="86602295"/>
      </c:scatterChart>
      <c:valAx>
        <c:axId val="731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295"/>
        <c:crossesAt val="0"/>
        <c:crossBetween val="midCat"/>
      </c:valAx>
      <c:valAx>
        <c:axId val="8660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8709"/>
        <c:axId val="30081600"/>
      </c:lineChart>
      <c:catAx>
        <c:axId val="390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600"/>
        <c:crossesAt val="0"/>
        <c:auto val="1"/>
        <c:lblAlgn val="ctr"/>
        <c:lblOffset val="100"/>
        <c:noMultiLvlLbl val="0"/>
      </c:catAx>
      <c:valAx>
        <c:axId val="30081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791691"/>
        <c:axId val="64072943"/>
      </c:barChart>
      <c:catAx>
        <c:axId val="847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943"/>
        <c:crossesAt val="0"/>
        <c:auto val="1"/>
        <c:lblAlgn val="ctr"/>
        <c:lblOffset val="100"/>
        <c:noMultiLvlLbl val="0"/>
      </c:catAx>
      <c:valAx>
        <c:axId val="64072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740278"/>
        <c:axId val="95589826"/>
      </c:areaChart>
      <c:catAx>
        <c:axId val="527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826"/>
        <c:crossesAt val="0"/>
        <c:auto val="1"/>
        <c:lblAlgn val="ctr"/>
        <c:lblOffset val="100"/>
        <c:noMultiLvlLbl val="0"/>
      </c:catAx>
      <c:valAx>
        <c:axId val="95589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553449"/>
        <c:axId val="94445594"/>
      </c:barChart>
      <c:catAx>
        <c:axId val="5155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594"/>
        <c:crossesAt val="0"/>
        <c:auto val="1"/>
        <c:lblAlgn val="ctr"/>
        <c:lblOffset val="100"/>
        <c:noMultiLvlLbl val="0"/>
      </c:catAx>
      <c:valAx>
        <c:axId val="944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28286"/>
        <c:axId val="89377982"/>
      </c:bubbleChart>
      <c:valAx>
        <c:axId val="3772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982"/>
        <c:crossesAt val="0"/>
        <c:crossBetween val="midCat"/>
      </c:valAx>
      <c:valAx>
        <c:axId val="893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16235"/>
        <c:axId val="53352500"/>
      </c:bubbleChart>
      <c:valAx>
        <c:axId val="324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500"/>
        <c:crossesAt val="0"/>
        <c:crossBetween val="midCat"/>
      </c:valAx>
      <c:valAx>
        <c:axId val="533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876054"/>
        <c:axId val="80803497"/>
      </c:barChart>
      <c:catAx>
        <c:axId val="1487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497"/>
        <c:crossesAt val="0"/>
        <c:auto val="1"/>
        <c:lblAlgn val="ctr"/>
        <c:lblOffset val="100"/>
        <c:noMultiLvlLbl val="0"/>
      </c:catAx>
      <c:valAx>
        <c:axId val="808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2394"/>
        <c:axId val="55345387"/>
      </c:barChart>
      <c:catAx>
        <c:axId val="8882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387"/>
        <c:crossesAt val="0"/>
        <c:auto val="1"/>
        <c:lblAlgn val="ctr"/>
        <c:lblOffset val="100"/>
        <c:noMultiLvlLbl val="0"/>
      </c:catAx>
      <c:valAx>
        <c:axId val="553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07370"/>
        <c:axId val="92504507"/>
      </c:barChart>
      <c:catAx>
        <c:axId val="652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507"/>
        <c:crossesAt val="0"/>
        <c:auto val="1"/>
        <c:lblAlgn val="ctr"/>
        <c:lblOffset val="100"/>
        <c:noMultiLvlLbl val="0"/>
      </c:catAx>
      <c:valAx>
        <c:axId val="925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