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55792"/>
        <c:axId val="56085675"/>
      </c:scatterChart>
      <c:valAx>
        <c:axId val="9045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675"/>
        <c:crossesAt val="0"/>
        <c:crossBetween val="midCat"/>
      </c:valAx>
      <c:valAx>
        <c:axId val="560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358296"/>
        <c:axId val="26376437"/>
      </c:barChart>
      <c:catAx>
        <c:axId val="973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437"/>
        <c:crossesAt val="0"/>
        <c:auto val="1"/>
        <c:lblAlgn val="ctr"/>
        <c:lblOffset val="100"/>
        <c:noMultiLvlLbl val="0"/>
      </c:catAx>
      <c:valAx>
        <c:axId val="263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60798"/>
        <c:axId val="2575408"/>
      </c:barChart>
      <c:catAx>
        <c:axId val="3346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08"/>
        <c:crossesAt val="0"/>
        <c:auto val="1"/>
        <c:lblAlgn val="ctr"/>
        <c:lblOffset val="100"/>
        <c:noMultiLvlLbl val="0"/>
      </c:catAx>
      <c:valAx>
        <c:axId val="257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19825"/>
        <c:axId val="85586723"/>
      </c:barChart>
      <c:catAx>
        <c:axId val="7241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723"/>
        <c:crossesAt val="0"/>
        <c:auto val="1"/>
        <c:lblAlgn val="ctr"/>
        <c:lblOffset val="100"/>
        <c:noMultiLvlLbl val="0"/>
      </c:catAx>
      <c:valAx>
        <c:axId val="855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960871"/>
        <c:axId val="10386544"/>
      </c:areaChart>
      <c:catAx>
        <c:axId val="9896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544"/>
        <c:crossesAt val="0"/>
        <c:auto val="1"/>
        <c:lblAlgn val="ctr"/>
        <c:lblOffset val="100"/>
        <c:noMultiLvlLbl val="0"/>
      </c:catAx>
      <c:valAx>
        <c:axId val="103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68233"/>
        <c:axId val="17593133"/>
      </c:areaChart>
      <c:catAx>
        <c:axId val="1506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33"/>
        <c:crossesAt val="0"/>
        <c:auto val="1"/>
        <c:lblAlgn val="ctr"/>
        <c:lblOffset val="100"/>
        <c:noMultiLvlLbl val="0"/>
      </c:catAx>
      <c:valAx>
        <c:axId val="175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04036"/>
        <c:axId val="54555293"/>
      </c:areaChart>
      <c:catAx>
        <c:axId val="8860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293"/>
        <c:crossesAt val="0"/>
        <c:auto val="1"/>
        <c:lblAlgn val="ctr"/>
        <c:lblOffset val="100"/>
        <c:noMultiLvlLbl val="0"/>
      </c:catAx>
      <c:valAx>
        <c:axId val="545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0937"/>
        <c:axId val="72539362"/>
      </c:lineChart>
      <c:catAx>
        <c:axId val="5986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362"/>
        <c:crossesAt val="0"/>
        <c:auto val="1"/>
        <c:lblAlgn val="ctr"/>
        <c:lblOffset val="100"/>
        <c:noMultiLvlLbl val="0"/>
      </c:catAx>
      <c:valAx>
        <c:axId val="725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5920"/>
        <c:axId val="36616655"/>
      </c:lineChart>
      <c:catAx>
        <c:axId val="4765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655"/>
        <c:crossesAt val="0"/>
        <c:auto val="1"/>
        <c:lblAlgn val="ctr"/>
        <c:lblOffset val="100"/>
        <c:noMultiLvlLbl val="0"/>
      </c:catAx>
      <c:valAx>
        <c:axId val="366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4494"/>
        <c:axId val="5061583"/>
      </c:lineChart>
      <c:catAx>
        <c:axId val="8351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83"/>
        <c:crossesAt val="0"/>
        <c:auto val="1"/>
        <c:lblAlgn val="ctr"/>
        <c:lblOffset val="100"/>
        <c:noMultiLvlLbl val="0"/>
      </c:catAx>
      <c:valAx>
        <c:axId val="50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308619"/>
        <c:axId val="85609529"/>
      </c:scatterChart>
      <c:valAx>
        <c:axId val="163086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529"/>
        <c:crossesAt val="0"/>
        <c:crossBetween val="midCat"/>
      </c:valAx>
      <c:valAx>
        <c:axId val="856095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48041"/>
        <c:axId val="61362156"/>
      </c:radarChart>
      <c:catAx>
        <c:axId val="87548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56"/>
        <c:crossesAt val="0"/>
        <c:auto val="1"/>
        <c:lblAlgn val="ctr"/>
        <c:lblOffset val="100"/>
        <c:noMultiLvlLbl val="0"/>
      </c:catAx>
      <c:valAx>
        <c:axId val="61362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891098"/>
        <c:axId val="9832888"/>
      </c:radarChart>
      <c:catAx>
        <c:axId val="74891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88"/>
        <c:crossesAt val="0"/>
        <c:auto val="1"/>
        <c:lblAlgn val="ctr"/>
        <c:lblOffset val="100"/>
        <c:noMultiLvlLbl val="0"/>
      </c:catAx>
      <c:valAx>
        <c:axId val="9832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95279"/>
        <c:axId val="6820772"/>
      </c:radarChart>
      <c:catAx>
        <c:axId val="41995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72"/>
        <c:crossesAt val="0"/>
        <c:auto val="1"/>
        <c:lblAlgn val="ctr"/>
        <c:lblOffset val="100"/>
        <c:noMultiLvlLbl val="0"/>
      </c:catAx>
      <c:valAx>
        <c:axId val="6820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5142"/>
        <c:axId val="95255753"/>
      </c:lineChart>
      <c:catAx>
        <c:axId val="2066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753"/>
        <c:crossesAt val="0"/>
        <c:auto val="1"/>
        <c:lblAlgn val="ctr"/>
        <c:lblOffset val="100"/>
        <c:noMultiLvlLbl val="0"/>
      </c:catAx>
      <c:valAx>
        <c:axId val="95255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0198"/>
        <c:axId val="92370102"/>
      </c:bubbleChart>
      <c:valAx>
        <c:axId val="516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102"/>
        <c:crossesAt val="0"/>
        <c:crossBetween val="midCat"/>
      </c:valAx>
      <c:valAx>
        <c:axId val="923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9180"/>
        <c:axId val="96968623"/>
      </c:lineChart>
      <c:catAx>
        <c:axId val="4627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623"/>
        <c:crossesAt val="0"/>
        <c:auto val="1"/>
        <c:lblAlgn val="ctr"/>
        <c:lblOffset val="100"/>
        <c:noMultiLvlLbl val="0"/>
      </c:catAx>
      <c:valAx>
        <c:axId val="9696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2106"/>
        <c:axId val="45462210"/>
      </c:lineChart>
      <c:catAx>
        <c:axId val="897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210"/>
        <c:crossesAt val="0"/>
        <c:auto val="1"/>
        <c:lblAlgn val="ctr"/>
        <c:lblOffset val="100"/>
        <c:noMultiLvlLbl val="0"/>
      </c:catAx>
      <c:valAx>
        <c:axId val="45462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0250"/>
        <c:axId val="68882515"/>
      </c:lineChart>
      <c:catAx>
        <c:axId val="803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515"/>
        <c:crossesAt val="0"/>
        <c:auto val="1"/>
        <c:lblAlgn val="ctr"/>
        <c:lblOffset val="100"/>
        <c:noMultiLvlLbl val="0"/>
      </c:catAx>
      <c:valAx>
        <c:axId val="688825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2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8197"/>
        <c:axId val="14712809"/>
      </c:lineChart>
      <c:catAx>
        <c:axId val="502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809"/>
        <c:crossesAt val="0"/>
        <c:auto val="1"/>
        <c:lblAlgn val="ctr"/>
        <c:lblOffset val="100"/>
        <c:noMultiLvlLbl val="0"/>
      </c:catAx>
      <c:valAx>
        <c:axId val="1471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1516"/>
        <c:axId val="92704170"/>
      </c:lineChart>
      <c:catAx>
        <c:axId val="6500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170"/>
        <c:crossesAt val="0"/>
        <c:auto val="1"/>
        <c:lblAlgn val="ctr"/>
        <c:lblOffset val="100"/>
        <c:noMultiLvlLbl val="0"/>
      </c:catAx>
      <c:valAx>
        <c:axId val="92704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5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0212"/>
        <c:axId val="10596423"/>
      </c:lineChart>
      <c:catAx>
        <c:axId val="4290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423"/>
        <c:crossesAt val="0"/>
        <c:auto val="1"/>
        <c:lblAlgn val="ctr"/>
        <c:lblOffset val="100"/>
        <c:noMultiLvlLbl val="0"/>
      </c:catAx>
      <c:valAx>
        <c:axId val="10596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4135"/>
        <c:axId val="36279353"/>
      </c:lineChart>
      <c:catAx>
        <c:axId val="177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353"/>
        <c:crossesAt val="0"/>
        <c:auto val="1"/>
        <c:lblAlgn val="ctr"/>
        <c:lblOffset val="100"/>
        <c:noMultiLvlLbl val="0"/>
      </c:catAx>
      <c:valAx>
        <c:axId val="36279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1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3815"/>
        <c:axId val="46869817"/>
      </c:lineChart>
      <c:catAx>
        <c:axId val="548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817"/>
        <c:crossesAt val="0"/>
        <c:auto val="1"/>
        <c:lblAlgn val="ctr"/>
        <c:lblOffset val="100"/>
        <c:noMultiLvlLbl val="0"/>
      </c:catAx>
      <c:valAx>
        <c:axId val="46869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40192"/>
        <c:axId val="4370106"/>
      </c:barChart>
      <c:catAx>
        <c:axId val="681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06"/>
        <c:auto val="1"/>
        <c:lblAlgn val="ctr"/>
        <c:lblOffset val="100"/>
        <c:noMultiLvlLbl val="0"/>
      </c:catAx>
      <c:valAx>
        <c:axId val="4370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05559"/>
        <c:axId val="93437233"/>
      </c:bubbleChart>
      <c:valAx>
        <c:axId val="5460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233"/>
        <c:crossesAt val="0"/>
        <c:crossBetween val="midCat"/>
      </c:valAx>
      <c:valAx>
        <c:axId val="934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801307"/>
        <c:axId val="91537260"/>
      </c:areaChart>
      <c:catAx>
        <c:axId val="418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260"/>
        <c:auto val="1"/>
        <c:lblAlgn val="ctr"/>
        <c:lblOffset val="100"/>
        <c:noMultiLvlLbl val="0"/>
      </c:catAx>
      <c:valAx>
        <c:axId val="91537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374380"/>
        <c:axId val="2601376"/>
      </c:radarChart>
      <c:catAx>
        <c:axId val="763743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1376"/>
        <c:auto val="1"/>
        <c:lblAlgn val="ctr"/>
        <c:lblOffset val="100"/>
        <c:noMultiLvlLbl val="0"/>
      </c:catAx>
      <c:valAx>
        <c:axId val="2601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0884"/>
        <c:axId val="79226187"/>
      </c:lineChart>
      <c:catAx>
        <c:axId val="689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187"/>
        <c:auto val="1"/>
        <c:lblAlgn val="ctr"/>
        <c:lblOffset val="100"/>
        <c:noMultiLvlLbl val="0"/>
      </c:catAx>
      <c:valAx>
        <c:axId val="7922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362392"/>
        <c:axId val="89577127"/>
      </c:bubbleChart>
      <c:valAx>
        <c:axId val="223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127"/>
        <c:crossesAt val="0"/>
        <c:crossBetween val="midCat"/>
      </c:valAx>
      <c:valAx>
        <c:axId val="895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673444"/>
        <c:axId val="21017615"/>
      </c:scatterChart>
      <c:valAx>
        <c:axId val="506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615"/>
        <c:crossesAt val="0"/>
        <c:crossBetween val="midCat"/>
      </c:valAx>
      <c:valAx>
        <c:axId val="21017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9769"/>
        <c:axId val="72138626"/>
      </c:lineChart>
      <c:catAx>
        <c:axId val="6413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626"/>
        <c:crossesAt val="0"/>
        <c:auto val="1"/>
        <c:lblAlgn val="ctr"/>
        <c:lblOffset val="100"/>
        <c:noMultiLvlLbl val="0"/>
      </c:catAx>
      <c:valAx>
        <c:axId val="7213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140234"/>
        <c:axId val="83153676"/>
      </c:barChart>
      <c:catAx>
        <c:axId val="511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676"/>
        <c:crossesAt val="0"/>
        <c:auto val="1"/>
        <c:lblAlgn val="ctr"/>
        <c:lblOffset val="100"/>
        <c:noMultiLvlLbl val="0"/>
      </c:catAx>
      <c:valAx>
        <c:axId val="83153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212749"/>
        <c:axId val="59021550"/>
      </c:areaChart>
      <c:catAx>
        <c:axId val="6021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550"/>
        <c:crossesAt val="0"/>
        <c:auto val="1"/>
        <c:lblAlgn val="ctr"/>
        <c:lblOffset val="100"/>
        <c:noMultiLvlLbl val="0"/>
      </c:catAx>
      <c:valAx>
        <c:axId val="59021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085983"/>
        <c:axId val="44911804"/>
      </c:barChart>
      <c:catAx>
        <c:axId val="830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804"/>
        <c:crossesAt val="0"/>
        <c:auto val="1"/>
        <c:lblAlgn val="ctr"/>
        <c:lblOffset val="100"/>
        <c:noMultiLvlLbl val="0"/>
      </c:catAx>
      <c:valAx>
        <c:axId val="449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33566"/>
        <c:axId val="839813"/>
      </c:bubbleChart>
      <c:valAx>
        <c:axId val="8473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3"/>
        <c:crossesAt val="0"/>
        <c:crossBetween val="midCat"/>
      </c:valAx>
      <c:valAx>
        <c:axId val="8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43952"/>
        <c:axId val="96451236"/>
      </c:bubbleChart>
      <c:valAx>
        <c:axId val="1044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236"/>
        <c:crossesAt val="0"/>
        <c:crossBetween val="midCat"/>
      </c:valAx>
      <c:valAx>
        <c:axId val="964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594405"/>
        <c:axId val="47953452"/>
      </c:barChart>
      <c:catAx>
        <c:axId val="4359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452"/>
        <c:crossesAt val="0"/>
        <c:auto val="1"/>
        <c:lblAlgn val="ctr"/>
        <c:lblOffset val="100"/>
        <c:noMultiLvlLbl val="0"/>
      </c:catAx>
      <c:valAx>
        <c:axId val="479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51009"/>
        <c:axId val="47368846"/>
      </c:barChart>
      <c:catAx>
        <c:axId val="81851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846"/>
        <c:crossesAt val="0"/>
        <c:auto val="1"/>
        <c:lblAlgn val="ctr"/>
        <c:lblOffset val="100"/>
        <c:noMultiLvlLbl val="0"/>
      </c:catAx>
      <c:valAx>
        <c:axId val="473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86601"/>
        <c:axId val="88684625"/>
      </c:barChart>
      <c:catAx>
        <c:axId val="351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625"/>
        <c:crossesAt val="0"/>
        <c:auto val="1"/>
        <c:lblAlgn val="ctr"/>
        <c:lblOffset val="100"/>
        <c:noMultiLvlLbl val="0"/>
      </c:catAx>
      <c:valAx>
        <c:axId val="886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