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5363"/>
        <c:axId val="37029043"/>
      </c:scatterChart>
      <c:valAx>
        <c:axId val="990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043"/>
        <c:crossesAt val="0"/>
        <c:crossBetween val="midCat"/>
      </c:valAx>
      <c:valAx>
        <c:axId val="370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66970"/>
        <c:axId val="24490993"/>
      </c:barChart>
      <c:catAx>
        <c:axId val="16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993"/>
        <c:crossesAt val="0"/>
        <c:auto val="1"/>
        <c:lblAlgn val="ctr"/>
        <c:lblOffset val="100"/>
        <c:noMultiLvlLbl val="0"/>
      </c:catAx>
      <c:valAx>
        <c:axId val="244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91283"/>
        <c:axId val="73883374"/>
      </c:barChart>
      <c:catAx>
        <c:axId val="436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374"/>
        <c:crossesAt val="0"/>
        <c:auto val="1"/>
        <c:lblAlgn val="ctr"/>
        <c:lblOffset val="100"/>
        <c:noMultiLvlLbl val="0"/>
      </c:catAx>
      <c:valAx>
        <c:axId val="738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90403"/>
        <c:axId val="68318718"/>
      </c:barChart>
      <c:catAx>
        <c:axId val="327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718"/>
        <c:crossesAt val="0"/>
        <c:auto val="1"/>
        <c:lblAlgn val="ctr"/>
        <c:lblOffset val="100"/>
        <c:noMultiLvlLbl val="0"/>
      </c:catAx>
      <c:valAx>
        <c:axId val="683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271334"/>
        <c:axId val="91373165"/>
      </c:areaChart>
      <c:catAx>
        <c:axId val="6927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165"/>
        <c:crossesAt val="0"/>
        <c:auto val="1"/>
        <c:lblAlgn val="ctr"/>
        <c:lblOffset val="100"/>
        <c:noMultiLvlLbl val="0"/>
      </c:catAx>
      <c:valAx>
        <c:axId val="913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229403"/>
        <c:axId val="91804560"/>
      </c:areaChart>
      <c:catAx>
        <c:axId val="8722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560"/>
        <c:crossesAt val="0"/>
        <c:auto val="1"/>
        <c:lblAlgn val="ctr"/>
        <c:lblOffset val="100"/>
        <c:noMultiLvlLbl val="0"/>
      </c:catAx>
      <c:valAx>
        <c:axId val="918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02781"/>
        <c:axId val="16427674"/>
      </c:areaChart>
      <c:catAx>
        <c:axId val="8710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674"/>
        <c:crossesAt val="0"/>
        <c:auto val="1"/>
        <c:lblAlgn val="ctr"/>
        <c:lblOffset val="100"/>
        <c:noMultiLvlLbl val="0"/>
      </c:catAx>
      <c:valAx>
        <c:axId val="164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6752"/>
        <c:axId val="2933998"/>
      </c:lineChart>
      <c:catAx>
        <c:axId val="1774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98"/>
        <c:crossesAt val="0"/>
        <c:auto val="1"/>
        <c:lblAlgn val="ctr"/>
        <c:lblOffset val="100"/>
        <c:noMultiLvlLbl val="0"/>
      </c:catAx>
      <c:valAx>
        <c:axId val="29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0495"/>
        <c:axId val="99300223"/>
      </c:lineChart>
      <c:catAx>
        <c:axId val="3718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223"/>
        <c:crossesAt val="0"/>
        <c:auto val="1"/>
        <c:lblAlgn val="ctr"/>
        <c:lblOffset val="100"/>
        <c:noMultiLvlLbl val="0"/>
      </c:catAx>
      <c:valAx>
        <c:axId val="993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8188"/>
        <c:axId val="29364817"/>
      </c:lineChart>
      <c:catAx>
        <c:axId val="198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817"/>
        <c:crossesAt val="0"/>
        <c:auto val="1"/>
        <c:lblAlgn val="ctr"/>
        <c:lblOffset val="100"/>
        <c:noMultiLvlLbl val="0"/>
      </c:catAx>
      <c:valAx>
        <c:axId val="293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935915"/>
        <c:axId val="57544201"/>
      </c:scatterChart>
      <c:valAx>
        <c:axId val="409359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201"/>
        <c:crossesAt val="0"/>
        <c:crossBetween val="midCat"/>
      </c:valAx>
      <c:valAx>
        <c:axId val="575442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44739"/>
        <c:axId val="27351797"/>
      </c:radarChart>
      <c:catAx>
        <c:axId val="36544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797"/>
        <c:crossesAt val="0"/>
        <c:auto val="1"/>
        <c:lblAlgn val="ctr"/>
        <c:lblOffset val="100"/>
        <c:noMultiLvlLbl val="0"/>
      </c:catAx>
      <c:valAx>
        <c:axId val="27351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48913"/>
        <c:axId val="93762996"/>
      </c:radarChart>
      <c:catAx>
        <c:axId val="90248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96"/>
        <c:crossesAt val="0"/>
        <c:auto val="1"/>
        <c:lblAlgn val="ctr"/>
        <c:lblOffset val="100"/>
        <c:noMultiLvlLbl val="0"/>
      </c:catAx>
      <c:valAx>
        <c:axId val="93762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70939"/>
        <c:axId val="33904431"/>
      </c:radarChart>
      <c:catAx>
        <c:axId val="58670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431"/>
        <c:crossesAt val="0"/>
        <c:auto val="1"/>
        <c:lblAlgn val="ctr"/>
        <c:lblOffset val="100"/>
        <c:noMultiLvlLbl val="0"/>
      </c:catAx>
      <c:valAx>
        <c:axId val="33904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0069"/>
        <c:axId val="89560783"/>
      </c:lineChart>
      <c:catAx>
        <c:axId val="2382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783"/>
        <c:crossesAt val="0"/>
        <c:auto val="1"/>
        <c:lblAlgn val="ctr"/>
        <c:lblOffset val="100"/>
        <c:noMultiLvlLbl val="0"/>
      </c:catAx>
      <c:valAx>
        <c:axId val="89560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74420"/>
        <c:axId val="92304912"/>
      </c:bubbleChart>
      <c:valAx>
        <c:axId val="5827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912"/>
        <c:crossesAt val="0"/>
        <c:crossBetween val="midCat"/>
      </c:valAx>
      <c:valAx>
        <c:axId val="923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641"/>
        <c:axId val="72132564"/>
      </c:lineChart>
      <c:catAx>
        <c:axId val="870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564"/>
        <c:crossesAt val="0"/>
        <c:auto val="1"/>
        <c:lblAlgn val="ctr"/>
        <c:lblOffset val="100"/>
        <c:noMultiLvlLbl val="0"/>
      </c:catAx>
      <c:valAx>
        <c:axId val="7213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4663"/>
        <c:axId val="11308095"/>
      </c:lineChart>
      <c:catAx>
        <c:axId val="453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095"/>
        <c:crossesAt val="0"/>
        <c:auto val="1"/>
        <c:lblAlgn val="ctr"/>
        <c:lblOffset val="100"/>
        <c:noMultiLvlLbl val="0"/>
      </c:catAx>
      <c:valAx>
        <c:axId val="11308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178"/>
        <c:axId val="30819501"/>
      </c:lineChart>
      <c:catAx>
        <c:axId val="781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01"/>
        <c:crossesAt val="0"/>
        <c:auto val="1"/>
        <c:lblAlgn val="ctr"/>
        <c:lblOffset val="100"/>
        <c:noMultiLvlLbl val="0"/>
      </c:catAx>
      <c:valAx>
        <c:axId val="308195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83"/>
        <c:axId val="36832459"/>
      </c:lineChart>
      <c:catAx>
        <c:axId val="33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459"/>
        <c:crossesAt val="0"/>
        <c:auto val="1"/>
        <c:lblAlgn val="ctr"/>
        <c:lblOffset val="100"/>
        <c:noMultiLvlLbl val="0"/>
      </c:catAx>
      <c:valAx>
        <c:axId val="36832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6029"/>
        <c:axId val="8274665"/>
      </c:lineChart>
      <c:catAx>
        <c:axId val="2547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65"/>
        <c:crossesAt val="0"/>
        <c:auto val="1"/>
        <c:lblAlgn val="ctr"/>
        <c:lblOffset val="100"/>
        <c:noMultiLvlLbl val="0"/>
      </c:catAx>
      <c:valAx>
        <c:axId val="8274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0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2296"/>
        <c:axId val="76144417"/>
      </c:lineChart>
      <c:catAx>
        <c:axId val="7545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417"/>
        <c:crossesAt val="0"/>
        <c:auto val="1"/>
        <c:lblAlgn val="ctr"/>
        <c:lblOffset val="100"/>
        <c:noMultiLvlLbl val="0"/>
      </c:catAx>
      <c:valAx>
        <c:axId val="76144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0755"/>
        <c:axId val="38969335"/>
      </c:lineChart>
      <c:catAx>
        <c:axId val="690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35"/>
        <c:crossesAt val="0"/>
        <c:auto val="1"/>
        <c:lblAlgn val="ctr"/>
        <c:lblOffset val="100"/>
        <c:noMultiLvlLbl val="0"/>
      </c:catAx>
      <c:valAx>
        <c:axId val="38969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7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4579"/>
        <c:axId val="10303931"/>
      </c:lineChart>
      <c:catAx>
        <c:axId val="8303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931"/>
        <c:crossesAt val="0"/>
        <c:auto val="1"/>
        <c:lblAlgn val="ctr"/>
        <c:lblOffset val="100"/>
        <c:noMultiLvlLbl val="0"/>
      </c:catAx>
      <c:valAx>
        <c:axId val="10303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5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43592"/>
        <c:axId val="8727617"/>
      </c:barChart>
      <c:catAx>
        <c:axId val="457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17"/>
        <c:auto val="1"/>
        <c:lblAlgn val="ctr"/>
        <c:lblOffset val="100"/>
        <c:noMultiLvlLbl val="0"/>
      </c:catAx>
      <c:valAx>
        <c:axId val="872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385012"/>
        <c:axId val="69594712"/>
      </c:bubbleChart>
      <c:valAx>
        <c:axId val="1238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712"/>
        <c:crossesAt val="0"/>
        <c:crossBetween val="midCat"/>
      </c:valAx>
      <c:valAx>
        <c:axId val="695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362693"/>
        <c:axId val="9287366"/>
      </c:areaChart>
      <c:catAx>
        <c:axId val="2536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66"/>
        <c:auto val="1"/>
        <c:lblAlgn val="ctr"/>
        <c:lblOffset val="100"/>
        <c:noMultiLvlLbl val="0"/>
      </c:catAx>
      <c:valAx>
        <c:axId val="9287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133683"/>
        <c:axId val="27424006"/>
      </c:radarChart>
      <c:catAx>
        <c:axId val="891336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4006"/>
        <c:auto val="1"/>
        <c:lblAlgn val="ctr"/>
        <c:lblOffset val="100"/>
        <c:noMultiLvlLbl val="0"/>
      </c:catAx>
      <c:valAx>
        <c:axId val="27424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975"/>
        <c:axId val="98844148"/>
      </c:lineChart>
      <c:catAx>
        <c:axId val="561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148"/>
        <c:auto val="1"/>
        <c:lblAlgn val="ctr"/>
        <c:lblOffset val="100"/>
        <c:noMultiLvlLbl val="0"/>
      </c:catAx>
      <c:valAx>
        <c:axId val="98844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461649"/>
        <c:axId val="8971284"/>
      </c:bubbleChart>
      <c:valAx>
        <c:axId val="1146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84"/>
        <c:crossesAt val="0"/>
        <c:crossBetween val="midCat"/>
      </c:valAx>
      <c:valAx>
        <c:axId val="89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792013"/>
        <c:axId val="60163481"/>
      </c:scatterChart>
      <c:valAx>
        <c:axId val="8779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481"/>
        <c:crossesAt val="0"/>
        <c:crossBetween val="midCat"/>
      </c:valAx>
      <c:valAx>
        <c:axId val="60163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6970"/>
        <c:axId val="50116091"/>
      </c:lineChart>
      <c:catAx>
        <c:axId val="4559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091"/>
        <c:crossesAt val="0"/>
        <c:auto val="1"/>
        <c:lblAlgn val="ctr"/>
        <c:lblOffset val="100"/>
        <c:noMultiLvlLbl val="0"/>
      </c:catAx>
      <c:valAx>
        <c:axId val="50116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93217"/>
        <c:axId val="52706702"/>
      </c:barChart>
      <c:catAx>
        <c:axId val="781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702"/>
        <c:crossesAt val="0"/>
        <c:auto val="1"/>
        <c:lblAlgn val="ctr"/>
        <c:lblOffset val="100"/>
        <c:noMultiLvlLbl val="0"/>
      </c:catAx>
      <c:valAx>
        <c:axId val="52706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843820"/>
        <c:axId val="6052023"/>
      </c:areaChart>
      <c:catAx>
        <c:axId val="3584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23"/>
        <c:crossesAt val="0"/>
        <c:auto val="1"/>
        <c:lblAlgn val="ctr"/>
        <c:lblOffset val="100"/>
        <c:noMultiLvlLbl val="0"/>
      </c:catAx>
      <c:valAx>
        <c:axId val="6052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569372"/>
        <c:axId val="65884413"/>
      </c:barChart>
      <c:catAx>
        <c:axId val="9456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13"/>
        <c:crossesAt val="0"/>
        <c:auto val="1"/>
        <c:lblAlgn val="ctr"/>
        <c:lblOffset val="100"/>
        <c:noMultiLvlLbl val="0"/>
      </c:catAx>
      <c:valAx>
        <c:axId val="658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04915"/>
        <c:axId val="89618572"/>
      </c:bubbleChart>
      <c:valAx>
        <c:axId val="777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572"/>
        <c:crossesAt val="0"/>
        <c:crossBetween val="midCat"/>
      </c:valAx>
      <c:valAx>
        <c:axId val="896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27884"/>
        <c:axId val="20939562"/>
      </c:bubbleChart>
      <c:valAx>
        <c:axId val="2002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562"/>
        <c:crossesAt val="0"/>
        <c:crossBetween val="midCat"/>
      </c:valAx>
      <c:valAx>
        <c:axId val="2093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37208"/>
        <c:axId val="23706423"/>
      </c:barChart>
      <c:catAx>
        <c:axId val="5963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423"/>
        <c:crossesAt val="0"/>
        <c:auto val="1"/>
        <c:lblAlgn val="ctr"/>
        <c:lblOffset val="100"/>
        <c:noMultiLvlLbl val="0"/>
      </c:catAx>
      <c:valAx>
        <c:axId val="237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94930"/>
        <c:axId val="87227095"/>
      </c:barChart>
      <c:catAx>
        <c:axId val="57094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095"/>
        <c:crossesAt val="0"/>
        <c:auto val="1"/>
        <c:lblAlgn val="ctr"/>
        <c:lblOffset val="100"/>
        <c:noMultiLvlLbl val="0"/>
      </c:catAx>
      <c:valAx>
        <c:axId val="872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25697"/>
        <c:axId val="87886034"/>
      </c:barChart>
      <c:catAx>
        <c:axId val="528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034"/>
        <c:crossesAt val="0"/>
        <c:auto val="1"/>
        <c:lblAlgn val="ctr"/>
        <c:lblOffset val="100"/>
        <c:noMultiLvlLbl val="0"/>
      </c:catAx>
      <c:valAx>
        <c:axId val="8788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