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1895"/>
        <c:axId val="21327289"/>
      </c:scatterChart>
      <c:valAx>
        <c:axId val="28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289"/>
        <c:crossesAt val="0"/>
        <c:crossBetween val="midCat"/>
      </c:valAx>
      <c:valAx>
        <c:axId val="2132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537344"/>
        <c:axId val="86702759"/>
      </c:barChart>
      <c:catAx>
        <c:axId val="9953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759"/>
        <c:crossesAt val="0"/>
        <c:auto val="1"/>
        <c:lblAlgn val="ctr"/>
        <c:lblOffset val="100"/>
        <c:noMultiLvlLbl val="0"/>
      </c:catAx>
      <c:valAx>
        <c:axId val="8670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436866"/>
        <c:axId val="69030182"/>
      </c:barChart>
      <c:catAx>
        <c:axId val="3543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182"/>
        <c:crossesAt val="0"/>
        <c:auto val="1"/>
        <c:lblAlgn val="ctr"/>
        <c:lblOffset val="100"/>
        <c:noMultiLvlLbl val="0"/>
      </c:catAx>
      <c:valAx>
        <c:axId val="6903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498108"/>
        <c:axId val="95385475"/>
      </c:barChart>
      <c:catAx>
        <c:axId val="8949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475"/>
        <c:crossesAt val="0"/>
        <c:auto val="1"/>
        <c:lblAlgn val="ctr"/>
        <c:lblOffset val="100"/>
        <c:noMultiLvlLbl val="0"/>
      </c:catAx>
      <c:valAx>
        <c:axId val="9538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174903"/>
        <c:axId val="43813695"/>
      </c:areaChart>
      <c:catAx>
        <c:axId val="1417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695"/>
        <c:crossesAt val="0"/>
        <c:auto val="1"/>
        <c:lblAlgn val="ctr"/>
        <c:lblOffset val="100"/>
        <c:noMultiLvlLbl val="0"/>
      </c:catAx>
      <c:valAx>
        <c:axId val="4381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75198"/>
        <c:axId val="71370182"/>
      </c:areaChart>
      <c:catAx>
        <c:axId val="737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182"/>
        <c:crossesAt val="0"/>
        <c:auto val="1"/>
        <c:lblAlgn val="ctr"/>
        <c:lblOffset val="100"/>
        <c:noMultiLvlLbl val="0"/>
      </c:catAx>
      <c:valAx>
        <c:axId val="7137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149980"/>
        <c:axId val="99547375"/>
      </c:areaChart>
      <c:catAx>
        <c:axId val="7314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375"/>
        <c:crossesAt val="0"/>
        <c:auto val="1"/>
        <c:lblAlgn val="ctr"/>
        <c:lblOffset val="100"/>
        <c:noMultiLvlLbl val="0"/>
      </c:catAx>
      <c:valAx>
        <c:axId val="9954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0520"/>
        <c:axId val="94697800"/>
      </c:lineChart>
      <c:catAx>
        <c:axId val="7618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800"/>
        <c:crossesAt val="0"/>
        <c:auto val="1"/>
        <c:lblAlgn val="ctr"/>
        <c:lblOffset val="100"/>
        <c:noMultiLvlLbl val="0"/>
      </c:catAx>
      <c:valAx>
        <c:axId val="9469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42130"/>
        <c:axId val="33964657"/>
      </c:lineChart>
      <c:catAx>
        <c:axId val="4074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657"/>
        <c:crossesAt val="0"/>
        <c:auto val="1"/>
        <c:lblAlgn val="ctr"/>
        <c:lblOffset val="100"/>
        <c:noMultiLvlLbl val="0"/>
      </c:catAx>
      <c:valAx>
        <c:axId val="3396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51132"/>
        <c:axId val="72504528"/>
      </c:lineChart>
      <c:catAx>
        <c:axId val="9125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528"/>
        <c:crossesAt val="0"/>
        <c:auto val="1"/>
        <c:lblAlgn val="ctr"/>
        <c:lblOffset val="100"/>
        <c:noMultiLvlLbl val="0"/>
      </c:catAx>
      <c:valAx>
        <c:axId val="7250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422722"/>
        <c:axId val="53235759"/>
      </c:scatterChart>
      <c:valAx>
        <c:axId val="574227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759"/>
        <c:crossesAt val="0"/>
        <c:crossBetween val="midCat"/>
      </c:valAx>
      <c:valAx>
        <c:axId val="532357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7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24823"/>
        <c:axId val="88235310"/>
      </c:radarChart>
      <c:catAx>
        <c:axId val="44248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310"/>
        <c:crossesAt val="0"/>
        <c:auto val="1"/>
        <c:lblAlgn val="ctr"/>
        <c:lblOffset val="100"/>
        <c:noMultiLvlLbl val="0"/>
      </c:catAx>
      <c:valAx>
        <c:axId val="88235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482413"/>
        <c:axId val="7512298"/>
      </c:radarChart>
      <c:catAx>
        <c:axId val="724824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98"/>
        <c:crossesAt val="0"/>
        <c:auto val="1"/>
        <c:lblAlgn val="ctr"/>
        <c:lblOffset val="100"/>
        <c:noMultiLvlLbl val="0"/>
      </c:catAx>
      <c:valAx>
        <c:axId val="7512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4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997965"/>
        <c:axId val="99056438"/>
      </c:radarChart>
      <c:catAx>
        <c:axId val="389979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438"/>
        <c:crossesAt val="0"/>
        <c:auto val="1"/>
        <c:lblAlgn val="ctr"/>
        <c:lblOffset val="100"/>
        <c:noMultiLvlLbl val="0"/>
      </c:catAx>
      <c:valAx>
        <c:axId val="99056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31165"/>
        <c:axId val="46312577"/>
      </c:lineChart>
      <c:catAx>
        <c:axId val="6973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577"/>
        <c:crossesAt val="0"/>
        <c:auto val="1"/>
        <c:lblAlgn val="ctr"/>
        <c:lblOffset val="100"/>
        <c:noMultiLvlLbl val="0"/>
      </c:catAx>
      <c:valAx>
        <c:axId val="46312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641908"/>
        <c:axId val="28451963"/>
      </c:bubbleChart>
      <c:valAx>
        <c:axId val="2564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963"/>
        <c:crossesAt val="0"/>
        <c:crossBetween val="midCat"/>
      </c:valAx>
      <c:valAx>
        <c:axId val="2845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72072"/>
        <c:axId val="40586629"/>
      </c:lineChart>
      <c:catAx>
        <c:axId val="7647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629"/>
        <c:crossesAt val="0"/>
        <c:auto val="1"/>
        <c:lblAlgn val="ctr"/>
        <c:lblOffset val="100"/>
        <c:noMultiLvlLbl val="0"/>
      </c:catAx>
      <c:valAx>
        <c:axId val="40586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61054"/>
        <c:axId val="68984029"/>
      </c:lineChart>
      <c:catAx>
        <c:axId val="3846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029"/>
        <c:crossesAt val="0"/>
        <c:auto val="1"/>
        <c:lblAlgn val="ctr"/>
        <c:lblOffset val="100"/>
        <c:noMultiLvlLbl val="0"/>
      </c:catAx>
      <c:valAx>
        <c:axId val="68984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73828"/>
        <c:axId val="87984907"/>
      </c:lineChart>
      <c:catAx>
        <c:axId val="3167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907"/>
        <c:crossesAt val="0"/>
        <c:auto val="1"/>
        <c:lblAlgn val="ctr"/>
        <c:lblOffset val="100"/>
        <c:noMultiLvlLbl val="0"/>
      </c:catAx>
      <c:valAx>
        <c:axId val="8798490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82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45871"/>
        <c:axId val="76591377"/>
      </c:lineChart>
      <c:catAx>
        <c:axId val="6454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377"/>
        <c:crossesAt val="0"/>
        <c:auto val="1"/>
        <c:lblAlgn val="ctr"/>
        <c:lblOffset val="100"/>
        <c:noMultiLvlLbl val="0"/>
      </c:catAx>
      <c:valAx>
        <c:axId val="76591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6273"/>
        <c:axId val="4272031"/>
      </c:lineChart>
      <c:catAx>
        <c:axId val="8153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31"/>
        <c:crossesAt val="0"/>
        <c:auto val="1"/>
        <c:lblAlgn val="ctr"/>
        <c:lblOffset val="100"/>
        <c:noMultiLvlLbl val="0"/>
      </c:catAx>
      <c:valAx>
        <c:axId val="4272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27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88690"/>
        <c:axId val="80583234"/>
      </c:lineChart>
      <c:catAx>
        <c:axId val="1278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234"/>
        <c:crossesAt val="0"/>
        <c:auto val="1"/>
        <c:lblAlgn val="ctr"/>
        <c:lblOffset val="100"/>
        <c:noMultiLvlLbl val="0"/>
      </c:catAx>
      <c:valAx>
        <c:axId val="80583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08136"/>
        <c:axId val="2805778"/>
      </c:lineChart>
      <c:catAx>
        <c:axId val="7250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78"/>
        <c:crossesAt val="0"/>
        <c:auto val="1"/>
        <c:lblAlgn val="ctr"/>
        <c:lblOffset val="100"/>
        <c:noMultiLvlLbl val="0"/>
      </c:catAx>
      <c:valAx>
        <c:axId val="2805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13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66646"/>
        <c:axId val="43094262"/>
      </c:lineChart>
      <c:catAx>
        <c:axId val="7276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262"/>
        <c:crossesAt val="0"/>
        <c:auto val="1"/>
        <c:lblAlgn val="ctr"/>
        <c:lblOffset val="100"/>
        <c:noMultiLvlLbl val="0"/>
      </c:catAx>
      <c:valAx>
        <c:axId val="43094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6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742944"/>
        <c:axId val="8975387"/>
      </c:barChart>
      <c:catAx>
        <c:axId val="3874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87"/>
        <c:auto val="1"/>
        <c:lblAlgn val="ctr"/>
        <c:lblOffset val="100"/>
        <c:noMultiLvlLbl val="0"/>
      </c:catAx>
      <c:valAx>
        <c:axId val="8975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260204"/>
        <c:axId val="2279816"/>
      </c:bubbleChart>
      <c:valAx>
        <c:axId val="9326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16"/>
        <c:crossesAt val="0"/>
        <c:crossBetween val="midCat"/>
      </c:valAx>
      <c:valAx>
        <c:axId val="227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619050"/>
        <c:axId val="43378333"/>
      </c:areaChart>
      <c:catAx>
        <c:axId val="9261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333"/>
        <c:auto val="1"/>
        <c:lblAlgn val="ctr"/>
        <c:lblOffset val="100"/>
        <c:noMultiLvlLbl val="0"/>
      </c:catAx>
      <c:valAx>
        <c:axId val="43378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256308"/>
        <c:axId val="82389358"/>
      </c:radarChart>
      <c:catAx>
        <c:axId val="432563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89358"/>
        <c:auto val="1"/>
        <c:lblAlgn val="ctr"/>
        <c:lblOffset val="100"/>
        <c:noMultiLvlLbl val="0"/>
      </c:catAx>
      <c:valAx>
        <c:axId val="82389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08993"/>
        <c:axId val="82169637"/>
      </c:lineChart>
      <c:catAx>
        <c:axId val="2870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637"/>
        <c:auto val="1"/>
        <c:lblAlgn val="ctr"/>
        <c:lblOffset val="100"/>
        <c:noMultiLvlLbl val="0"/>
      </c:catAx>
      <c:valAx>
        <c:axId val="82169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198027"/>
        <c:axId val="60910504"/>
      </c:bubbleChart>
      <c:valAx>
        <c:axId val="3219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504"/>
        <c:crossesAt val="0"/>
        <c:crossBetween val="midCat"/>
      </c:valAx>
      <c:valAx>
        <c:axId val="6091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090609"/>
        <c:axId val="21980718"/>
      </c:scatterChart>
      <c:valAx>
        <c:axId val="8209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718"/>
        <c:crossesAt val="0"/>
        <c:crossBetween val="midCat"/>
      </c:valAx>
      <c:valAx>
        <c:axId val="21980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6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31206"/>
        <c:axId val="50768748"/>
      </c:lineChart>
      <c:catAx>
        <c:axId val="2313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748"/>
        <c:crossesAt val="0"/>
        <c:auto val="1"/>
        <c:lblAlgn val="ctr"/>
        <c:lblOffset val="100"/>
        <c:noMultiLvlLbl val="0"/>
      </c:catAx>
      <c:valAx>
        <c:axId val="50768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1985382"/>
        <c:axId val="60725397"/>
      </c:barChart>
      <c:catAx>
        <c:axId val="1198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397"/>
        <c:crossesAt val="0"/>
        <c:auto val="1"/>
        <c:lblAlgn val="ctr"/>
        <c:lblOffset val="100"/>
        <c:noMultiLvlLbl val="0"/>
      </c:catAx>
      <c:valAx>
        <c:axId val="60725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411422"/>
        <c:axId val="80851086"/>
      </c:areaChart>
      <c:catAx>
        <c:axId val="1141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086"/>
        <c:crossesAt val="0"/>
        <c:auto val="1"/>
        <c:lblAlgn val="ctr"/>
        <c:lblOffset val="100"/>
        <c:noMultiLvlLbl val="0"/>
      </c:catAx>
      <c:valAx>
        <c:axId val="80851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668838"/>
        <c:axId val="97220661"/>
      </c:barChart>
      <c:catAx>
        <c:axId val="1366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661"/>
        <c:crossesAt val="0"/>
        <c:auto val="1"/>
        <c:lblAlgn val="ctr"/>
        <c:lblOffset val="100"/>
        <c:noMultiLvlLbl val="0"/>
      </c:catAx>
      <c:valAx>
        <c:axId val="9722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694499"/>
        <c:axId val="79131911"/>
      </c:bubbleChart>
      <c:valAx>
        <c:axId val="3269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911"/>
        <c:crossesAt val="0"/>
        <c:crossBetween val="midCat"/>
      </c:valAx>
      <c:valAx>
        <c:axId val="7913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774152"/>
        <c:axId val="60513984"/>
      </c:bubbleChart>
      <c:valAx>
        <c:axId val="5477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984"/>
        <c:crossesAt val="0"/>
        <c:crossBetween val="midCat"/>
      </c:valAx>
      <c:valAx>
        <c:axId val="6051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897430"/>
        <c:axId val="21625637"/>
      </c:barChart>
      <c:catAx>
        <c:axId val="1989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637"/>
        <c:crossesAt val="0"/>
        <c:auto val="1"/>
        <c:lblAlgn val="ctr"/>
        <c:lblOffset val="100"/>
        <c:noMultiLvlLbl val="0"/>
      </c:catAx>
      <c:valAx>
        <c:axId val="2162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937477"/>
        <c:axId val="89426175"/>
      </c:barChart>
      <c:catAx>
        <c:axId val="60937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175"/>
        <c:crossesAt val="0"/>
        <c:auto val="1"/>
        <c:lblAlgn val="ctr"/>
        <c:lblOffset val="100"/>
        <c:noMultiLvlLbl val="0"/>
      </c:catAx>
      <c:valAx>
        <c:axId val="8942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565451"/>
        <c:axId val="21143867"/>
      </c:barChart>
      <c:catAx>
        <c:axId val="6456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867"/>
        <c:crossesAt val="0"/>
        <c:auto val="1"/>
        <c:lblAlgn val="ctr"/>
        <c:lblOffset val="100"/>
        <c:noMultiLvlLbl val="0"/>
      </c:catAx>
      <c:valAx>
        <c:axId val="2114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